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igonometric functions based on gradient angles</t>
  </si>
  <si>
    <t xml:space="preserve">sine</t>
  </si>
  <si>
    <t xml:space="preserve">cos</t>
  </si>
  <si>
    <t xml:space="preserve">tan</t>
  </si>
  <si>
    <t xml:space="preserve">quadrant</t>
  </si>
  <si>
    <t xml:space="preserve">asin</t>
  </si>
  <si>
    <t xml:space="preserve">acos</t>
  </si>
  <si>
    <t xml:space="preserve">atan</t>
  </si>
  <si>
    <t xml:space="preserve">err</t>
  </si>
  <si>
    <t xml:space="preserve">gradient angle: incline of 1 in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946440833143"/>
          <c:y val="0.0754462276886156"/>
          <c:w val="0.911764705882353"/>
          <c:h val="0.8866056697165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:$E$367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7852"/>
        <c:axId val="42736976"/>
      </c:lineChart>
      <c:catAx>
        <c:axId val="99937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736976"/>
        <c:crossesAt val="0"/>
        <c:auto val="1"/>
        <c:lblAlgn val="ctr"/>
        <c:lblOffset val="100"/>
        <c:noMultiLvlLbl val="0"/>
      </c:catAx>
      <c:valAx>
        <c:axId val="427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3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36736095216"/>
          <c:y val="0.0745462726863657"/>
          <c:w val="0.911993591210803"/>
          <c:h val="0.888255587220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367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3446"/>
        <c:axId val="30194417"/>
      </c:lineChart>
      <c:catAx>
        <c:axId val="40763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194417"/>
        <c:crossesAt val="0"/>
        <c:auto val="1"/>
        <c:lblAlgn val="ctr"/>
        <c:lblOffset val="100"/>
        <c:noMultiLvlLbl val="0"/>
      </c:catAx>
      <c:valAx>
        <c:axId val="301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76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4120</xdr:colOff>
      <xdr:row>3</xdr:row>
      <xdr:rowOff>114480</xdr:rowOff>
    </xdr:from>
    <xdr:to>
      <xdr:col>14</xdr:col>
      <xdr:colOff>523080</xdr:colOff>
      <xdr:row>14</xdr:row>
      <xdr:rowOff>104400</xdr:rowOff>
    </xdr:to>
    <xdr:graphicFrame>
      <xdr:nvGraphicFramePr>
        <xdr:cNvPr id="0" name="Chart 2"/>
        <xdr:cNvGraphicFramePr/>
      </xdr:nvGraphicFramePr>
      <xdr:xfrm>
        <a:off x="5444280" y="771840"/>
        <a:ext cx="314532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4120</xdr:colOff>
      <xdr:row>3</xdr:row>
      <xdr:rowOff>114480</xdr:rowOff>
    </xdr:from>
    <xdr:to>
      <xdr:col>14</xdr:col>
      <xdr:colOff>523080</xdr:colOff>
      <xdr:row>14</xdr:row>
      <xdr:rowOff>104400</xdr:rowOff>
    </xdr:to>
    <xdr:graphicFrame>
      <xdr:nvGraphicFramePr>
        <xdr:cNvPr id="1" name="Chart 2"/>
        <xdr:cNvGraphicFramePr/>
      </xdr:nvGraphicFramePr>
      <xdr:xfrm>
        <a:off x="5444280" y="771840"/>
        <a:ext cx="314532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3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1" activeCellId="0" sqref="Q11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5.55"/>
    <col collapsed="false" customWidth="true" hidden="false" outlineLevel="0" max="5" min="5" style="0" width="5.88"/>
    <col collapsed="false" customWidth="true" hidden="false" outlineLevel="0" max="6" min="6" style="0" width="6.55"/>
    <col collapsed="false" customWidth="true" hidden="false" outlineLevel="0" max="8" min="7" style="0" width="5.55"/>
    <col collapsed="false" customWidth="true" hidden="false" outlineLevel="0" max="9" min="9" style="0" width="5.43"/>
    <col collapsed="false" customWidth="true" hidden="false" outlineLevel="0" max="10" min="10" style="1" width="5.99"/>
  </cols>
  <sheetData>
    <row r="3" customFormat="false" ht="17.25" hidden="false" customHeight="false" outlineLevel="0" collapsed="false">
      <c r="B3" s="0" t="s">
        <v>0</v>
      </c>
    </row>
    <row r="7" customFormat="false" ht="17.25" hidden="false" customHeight="false" outlineLevel="0" collapsed="false">
      <c r="C7" s="0" t="s">
        <v>1</v>
      </c>
      <c r="D7" s="0" t="s">
        <v>2</v>
      </c>
      <c r="E7" s="0" t="s">
        <v>3</v>
      </c>
      <c r="F7" s="0" t="s">
        <v>4</v>
      </c>
      <c r="G7" s="0" t="s">
        <v>5</v>
      </c>
      <c r="H7" s="0" t="s">
        <v>6</v>
      </c>
      <c r="I7" s="0" t="s">
        <v>7</v>
      </c>
      <c r="J7" s="1" t="s">
        <v>8</v>
      </c>
      <c r="L7" s="0" t="n">
        <v>89</v>
      </c>
      <c r="O7" s="0" t="n">
        <v>1</v>
      </c>
      <c r="P7" s="0" t="e">
        <f aca="false">cosine(O7)</f>
        <v>#VALUE!</v>
      </c>
    </row>
    <row r="8" customFormat="false" ht="17.25" hidden="false" customHeight="false" outlineLevel="0" collapsed="false">
      <c r="B8" s="0" t="n">
        <v>0</v>
      </c>
      <c r="C8" s="0" t="e">
        <f aca="false">sine(B8)</f>
        <v>#VALUE!</v>
      </c>
      <c r="D8" s="0" t="e">
        <f aca="false">cosine(B8)</f>
        <v>#VALUE!</v>
      </c>
      <c r="E8" s="0" t="e">
        <f aca="false">tan2(B8)</f>
        <v>#VALUE!</v>
      </c>
      <c r="F8" s="0" t="n">
        <v>1</v>
      </c>
      <c r="G8" s="0" t="e">
        <f aca="false">arcsine(C8,F8)</f>
        <v>#VALUE!</v>
      </c>
      <c r="H8" s="0" t="e">
        <f aca="false">arccos(D8,F8)</f>
        <v>#VALUE!</v>
      </c>
      <c r="I8" s="0" t="e">
        <f aca="false">arctan(E8,F8)</f>
        <v>#VALUE!</v>
      </c>
      <c r="J8" s="1" t="e">
        <f aca="false">ABS(B8-G8)+ABS(B8-H8)+ABS(B8-I8)</f>
        <v>#VALUE!</v>
      </c>
      <c r="L8" s="0" t="e">
        <f aca="false">tan2(L7)</f>
        <v>#VALUE!</v>
      </c>
      <c r="O8" s="0" t="e">
        <f aca="false">arccos(P7,1)</f>
        <v>#VALUE!</v>
      </c>
    </row>
    <row r="9" customFormat="false" ht="17.25" hidden="false" customHeight="false" outlineLevel="0" collapsed="false">
      <c r="B9" s="0" t="n">
        <v>1</v>
      </c>
      <c r="C9" s="0" t="e">
        <f aca="false">sine(B9)</f>
        <v>#VALUE!</v>
      </c>
      <c r="D9" s="0" t="e">
        <f aca="false">cosine(B9)</f>
        <v>#VALUE!</v>
      </c>
      <c r="E9" s="0" t="e">
        <f aca="false">tan2(B9)</f>
        <v>#VALUE!</v>
      </c>
      <c r="F9" s="0" t="n">
        <v>1</v>
      </c>
      <c r="G9" s="0" t="e">
        <f aca="false">arcsine(C9,F9)</f>
        <v>#VALUE!</v>
      </c>
      <c r="H9" s="0" t="e">
        <f aca="false">arccos(D9,F9)</f>
        <v>#VALUE!</v>
      </c>
      <c r="I9" s="0" t="e">
        <f aca="false">arctan(E9,F9)</f>
        <v>#VALUE!</v>
      </c>
      <c r="J9" s="1" t="e">
        <f aca="false">ABS(B9-G9)+ABS(B9-H9)+ABS(B9-I9)</f>
        <v>#VALUE!</v>
      </c>
      <c r="L9" s="0" t="e">
        <f aca="false">arctan(L8,3)</f>
        <v>#VALUE!</v>
      </c>
    </row>
    <row r="10" customFormat="false" ht="17.25" hidden="false" customHeight="false" outlineLevel="0" collapsed="false">
      <c r="B10" s="0" t="n">
        <v>2</v>
      </c>
      <c r="C10" s="0" t="e">
        <f aca="false">sine(B10)</f>
        <v>#VALUE!</v>
      </c>
      <c r="D10" s="0" t="e">
        <f aca="false">cosine(B10)</f>
        <v>#VALUE!</v>
      </c>
      <c r="E10" s="0" t="e">
        <f aca="false">tan2(B10)</f>
        <v>#VALUE!</v>
      </c>
      <c r="F10" s="0" t="n">
        <v>1</v>
      </c>
      <c r="G10" s="0" t="e">
        <f aca="false">arcsine(C10,F10)</f>
        <v>#VALUE!</v>
      </c>
      <c r="H10" s="0" t="e">
        <f aca="false">arccos(D10,F10)</f>
        <v>#VALUE!</v>
      </c>
      <c r="I10" s="0" t="e">
        <f aca="false">arctan(E10,F10)</f>
        <v>#VALUE!</v>
      </c>
      <c r="J10" s="1" t="e">
        <f aca="false">ABS(B10-G10)+ABS(B10-H10)+ABS(B10-I10)</f>
        <v>#VALUE!</v>
      </c>
    </row>
    <row r="11" customFormat="false" ht="17.25" hidden="false" customHeight="false" outlineLevel="0" collapsed="false">
      <c r="B11" s="0" t="n">
        <v>3</v>
      </c>
      <c r="C11" s="0" t="e">
        <f aca="false">sine(B11)</f>
        <v>#VALUE!</v>
      </c>
      <c r="D11" s="0" t="e">
        <f aca="false">cosine(B11)</f>
        <v>#VALUE!</v>
      </c>
      <c r="E11" s="0" t="e">
        <f aca="false">tan2(B11)</f>
        <v>#VALUE!</v>
      </c>
      <c r="F11" s="0" t="n">
        <v>1</v>
      </c>
      <c r="G11" s="0" t="e">
        <f aca="false">arcsine(C11,F11)</f>
        <v>#VALUE!</v>
      </c>
      <c r="H11" s="0" t="e">
        <f aca="false">arccos(D11,F11)</f>
        <v>#VALUE!</v>
      </c>
      <c r="I11" s="0" t="e">
        <f aca="false">arctan(E11,F11)</f>
        <v>#VALUE!</v>
      </c>
      <c r="J11" s="1" t="e">
        <f aca="false">ABS(B11-G11)+ABS(B11-H11)+ABS(B11-I11)</f>
        <v>#VALUE!</v>
      </c>
    </row>
    <row r="12" customFormat="false" ht="17.25" hidden="false" customHeight="false" outlineLevel="0" collapsed="false">
      <c r="B12" s="0" t="n">
        <v>4</v>
      </c>
      <c r="C12" s="0" t="e">
        <f aca="false">sine(B12)</f>
        <v>#VALUE!</v>
      </c>
      <c r="D12" s="0" t="e">
        <f aca="false">cosine(B12)</f>
        <v>#VALUE!</v>
      </c>
      <c r="E12" s="0" t="e">
        <f aca="false">tan2(B12)</f>
        <v>#VALUE!</v>
      </c>
      <c r="F12" s="0" t="n">
        <v>1</v>
      </c>
      <c r="G12" s="0" t="e">
        <f aca="false">arcsine(C12,F12)</f>
        <v>#VALUE!</v>
      </c>
      <c r="H12" s="0" t="e">
        <f aca="false">arccos(D12,F12)</f>
        <v>#VALUE!</v>
      </c>
      <c r="I12" s="0" t="e">
        <f aca="false">arctan(E12,F12)</f>
        <v>#VALUE!</v>
      </c>
      <c r="J12" s="1" t="e">
        <f aca="false">ABS(B12-G12)+ABS(B12-H12)+ABS(B12-I12)</f>
        <v>#VALUE!</v>
      </c>
      <c r="Q12" s="0" t="s">
        <v>9</v>
      </c>
    </row>
    <row r="13" customFormat="false" ht="17.25" hidden="false" customHeight="false" outlineLevel="0" collapsed="false">
      <c r="B13" s="0" t="n">
        <v>5</v>
      </c>
      <c r="C13" s="0" t="e">
        <f aca="false">sine(B13)</f>
        <v>#VALUE!</v>
      </c>
      <c r="D13" s="0" t="e">
        <f aca="false">cosine(B13)</f>
        <v>#VALUE!</v>
      </c>
      <c r="E13" s="0" t="e">
        <f aca="false">tan2(B13)</f>
        <v>#VALUE!</v>
      </c>
      <c r="F13" s="0" t="n">
        <v>1</v>
      </c>
      <c r="G13" s="0" t="e">
        <f aca="false">arcsine(C13,F13)</f>
        <v>#VALUE!</v>
      </c>
      <c r="H13" s="0" t="e">
        <f aca="false">arccos(D13,F13)</f>
        <v>#VALUE!</v>
      </c>
      <c r="I13" s="0" t="e">
        <f aca="false">arctan(E13,F13)</f>
        <v>#VALUE!</v>
      </c>
      <c r="J13" s="1" t="e">
        <f aca="false">ABS(B13-G13)+ABS(B13-H13)+ABS(B13-I13)</f>
        <v>#VALUE!</v>
      </c>
    </row>
    <row r="14" customFormat="false" ht="17.25" hidden="false" customHeight="false" outlineLevel="0" collapsed="false">
      <c r="B14" s="0" t="n">
        <v>6</v>
      </c>
      <c r="C14" s="0" t="e">
        <f aca="false">sine(B14)</f>
        <v>#VALUE!</v>
      </c>
      <c r="D14" s="0" t="e">
        <f aca="false">cosine(B14)</f>
        <v>#VALUE!</v>
      </c>
      <c r="E14" s="0" t="e">
        <f aca="false">tan2(B14)</f>
        <v>#VALUE!</v>
      </c>
      <c r="F14" s="0" t="n">
        <v>1</v>
      </c>
      <c r="G14" s="0" t="e">
        <f aca="false">arcsine(C14,F14)</f>
        <v>#VALUE!</v>
      </c>
      <c r="H14" s="0" t="e">
        <f aca="false">arccos(D14,F14)</f>
        <v>#VALUE!</v>
      </c>
      <c r="I14" s="0" t="e">
        <f aca="false">arctan(E14,F14)</f>
        <v>#VALUE!</v>
      </c>
      <c r="J14" s="1" t="e">
        <f aca="false">ABS(B14-G14)+ABS(B14-H14)+ABS(B14-I14)</f>
        <v>#VALUE!</v>
      </c>
    </row>
    <row r="15" customFormat="false" ht="17.25" hidden="false" customHeight="false" outlineLevel="0" collapsed="false">
      <c r="B15" s="0" t="n">
        <v>7</v>
      </c>
      <c r="C15" s="0" t="e">
        <f aca="false">sine(B15)</f>
        <v>#VALUE!</v>
      </c>
      <c r="D15" s="0" t="e">
        <f aca="false">cosine(B15)</f>
        <v>#VALUE!</v>
      </c>
      <c r="E15" s="0" t="e">
        <f aca="false">tan2(B15)</f>
        <v>#VALUE!</v>
      </c>
      <c r="F15" s="0" t="n">
        <v>1</v>
      </c>
      <c r="G15" s="0" t="e">
        <f aca="false">arcsine(C15,F15)</f>
        <v>#VALUE!</v>
      </c>
      <c r="H15" s="0" t="e">
        <f aca="false">arccos(D15,F15)</f>
        <v>#VALUE!</v>
      </c>
      <c r="I15" s="0" t="e">
        <f aca="false">arctan(E15,F15)</f>
        <v>#VALUE!</v>
      </c>
      <c r="J15" s="1" t="e">
        <f aca="false">ABS(B15-G15)+ABS(B15-H15)+ABS(B15-I15)</f>
        <v>#VALUE!</v>
      </c>
    </row>
    <row r="16" customFormat="false" ht="17.25" hidden="false" customHeight="false" outlineLevel="0" collapsed="false">
      <c r="B16" s="0" t="n">
        <v>8</v>
      </c>
      <c r="C16" s="0" t="e">
        <f aca="false">sine(B16)</f>
        <v>#VALUE!</v>
      </c>
      <c r="D16" s="0" t="e">
        <f aca="false">cosine(B16)</f>
        <v>#VALUE!</v>
      </c>
      <c r="E16" s="0" t="e">
        <f aca="false">tan2(B16)</f>
        <v>#VALUE!</v>
      </c>
      <c r="F16" s="0" t="n">
        <v>1</v>
      </c>
      <c r="G16" s="0" t="e">
        <f aca="false">arcsine(C16,F16)</f>
        <v>#VALUE!</v>
      </c>
      <c r="H16" s="0" t="e">
        <f aca="false">arccos(D16,F16)</f>
        <v>#VALUE!</v>
      </c>
      <c r="I16" s="0" t="e">
        <f aca="false">arctan(E16,F16)</f>
        <v>#VALUE!</v>
      </c>
      <c r="J16" s="1" t="e">
        <f aca="false">ABS(B16-G16)+ABS(B16-H16)+ABS(B16-I16)</f>
        <v>#VALUE!</v>
      </c>
    </row>
    <row r="17" customFormat="false" ht="17.25" hidden="false" customHeight="false" outlineLevel="0" collapsed="false">
      <c r="B17" s="0" t="n">
        <v>9</v>
      </c>
      <c r="C17" s="0" t="e">
        <f aca="false">sine(B17)</f>
        <v>#VALUE!</v>
      </c>
      <c r="D17" s="0" t="e">
        <f aca="false">cosine(B17)</f>
        <v>#VALUE!</v>
      </c>
      <c r="E17" s="0" t="e">
        <f aca="false">tan2(B17)</f>
        <v>#VALUE!</v>
      </c>
      <c r="F17" s="0" t="n">
        <v>1</v>
      </c>
      <c r="G17" s="0" t="e">
        <f aca="false">arcsine(C17,F17)</f>
        <v>#VALUE!</v>
      </c>
      <c r="H17" s="0" t="e">
        <f aca="false">arccos(D17,F17)</f>
        <v>#VALUE!</v>
      </c>
      <c r="I17" s="0" t="e">
        <f aca="false">arctan(E17,F17)</f>
        <v>#VALUE!</v>
      </c>
      <c r="J17" s="1" t="e">
        <f aca="false">ABS(B17-G17)+ABS(B17-H17)+ABS(B17-I17)</f>
        <v>#VALUE!</v>
      </c>
    </row>
    <row r="18" customFormat="false" ht="17.25" hidden="false" customHeight="false" outlineLevel="0" collapsed="false">
      <c r="B18" s="0" t="n">
        <v>10</v>
      </c>
      <c r="C18" s="0" t="e">
        <f aca="false">sine(B18)</f>
        <v>#VALUE!</v>
      </c>
      <c r="D18" s="0" t="e">
        <f aca="false">cosine(B18)</f>
        <v>#VALUE!</v>
      </c>
      <c r="E18" s="0" t="e">
        <f aca="false">tan2(B18)</f>
        <v>#VALUE!</v>
      </c>
      <c r="F18" s="0" t="n">
        <v>1</v>
      </c>
      <c r="G18" s="0" t="e">
        <f aca="false">arcsine(C18,F18)</f>
        <v>#VALUE!</v>
      </c>
      <c r="H18" s="0" t="e">
        <f aca="false">arccos(D18,F18)</f>
        <v>#VALUE!</v>
      </c>
      <c r="I18" s="0" t="e">
        <f aca="false">arctan(E18,F18)</f>
        <v>#VALUE!</v>
      </c>
      <c r="J18" s="1" t="e">
        <f aca="false">ABS(B18-G18)+ABS(B18-H18)+ABS(B18-I18)</f>
        <v>#VALUE!</v>
      </c>
    </row>
    <row r="19" customFormat="false" ht="17.25" hidden="false" customHeight="false" outlineLevel="0" collapsed="false">
      <c r="B19" s="0" t="n">
        <v>11</v>
      </c>
      <c r="C19" s="0" t="e">
        <f aca="false">sine(B19)</f>
        <v>#VALUE!</v>
      </c>
      <c r="D19" s="0" t="e">
        <f aca="false">cosine(B19)</f>
        <v>#VALUE!</v>
      </c>
      <c r="E19" s="0" t="e">
        <f aca="false">tan2(B19)</f>
        <v>#VALUE!</v>
      </c>
      <c r="F19" s="0" t="n">
        <v>1</v>
      </c>
      <c r="G19" s="0" t="e">
        <f aca="false">arcsine(C19,F19)</f>
        <v>#VALUE!</v>
      </c>
      <c r="H19" s="0" t="e">
        <f aca="false">arccos(D19,F19)</f>
        <v>#VALUE!</v>
      </c>
      <c r="I19" s="0" t="e">
        <f aca="false">arctan(E19,F19)</f>
        <v>#VALUE!</v>
      </c>
      <c r="J19" s="1" t="e">
        <f aca="false">ABS(B19-G19)+ABS(B19-H19)+ABS(B19-I19)</f>
        <v>#VALUE!</v>
      </c>
    </row>
    <row r="20" customFormat="false" ht="17.25" hidden="false" customHeight="false" outlineLevel="0" collapsed="false">
      <c r="B20" s="0" t="n">
        <v>12</v>
      </c>
      <c r="C20" s="0" t="e">
        <f aca="false">sine(B20)</f>
        <v>#VALUE!</v>
      </c>
      <c r="D20" s="0" t="e">
        <f aca="false">cosine(B20)</f>
        <v>#VALUE!</v>
      </c>
      <c r="E20" s="0" t="e">
        <f aca="false">tan2(B20)</f>
        <v>#VALUE!</v>
      </c>
      <c r="F20" s="0" t="n">
        <v>1</v>
      </c>
      <c r="G20" s="0" t="e">
        <f aca="false">arcsine(C20,F20)</f>
        <v>#VALUE!</v>
      </c>
      <c r="H20" s="0" t="e">
        <f aca="false">arccos(D20,F20)</f>
        <v>#VALUE!</v>
      </c>
      <c r="I20" s="0" t="e">
        <f aca="false">arctan(E20,F20)</f>
        <v>#VALUE!</v>
      </c>
      <c r="J20" s="1" t="e">
        <f aca="false">ABS(B20-G20)+ABS(B20-H20)+ABS(B20-I20)</f>
        <v>#VALUE!</v>
      </c>
    </row>
    <row r="21" customFormat="false" ht="17.25" hidden="false" customHeight="false" outlineLevel="0" collapsed="false">
      <c r="B21" s="0" t="n">
        <v>13</v>
      </c>
      <c r="C21" s="0" t="e">
        <f aca="false">sine(B21)</f>
        <v>#VALUE!</v>
      </c>
      <c r="D21" s="0" t="e">
        <f aca="false">cosine(B21)</f>
        <v>#VALUE!</v>
      </c>
      <c r="E21" s="0" t="e">
        <f aca="false">tan2(B21)</f>
        <v>#VALUE!</v>
      </c>
      <c r="F21" s="0" t="n">
        <v>1</v>
      </c>
      <c r="G21" s="0" t="e">
        <f aca="false">arcsine(C21,F21)</f>
        <v>#VALUE!</v>
      </c>
      <c r="H21" s="0" t="e">
        <f aca="false">arccos(D21,F21)</f>
        <v>#VALUE!</v>
      </c>
      <c r="I21" s="0" t="e">
        <f aca="false">arctan(E21,F21)</f>
        <v>#VALUE!</v>
      </c>
      <c r="J21" s="1" t="e">
        <f aca="false">ABS(B21-G21)+ABS(B21-H21)+ABS(B21-I21)</f>
        <v>#VALUE!</v>
      </c>
    </row>
    <row r="22" customFormat="false" ht="17.25" hidden="false" customHeight="false" outlineLevel="0" collapsed="false">
      <c r="B22" s="0" t="n">
        <v>14</v>
      </c>
      <c r="C22" s="0" t="e">
        <f aca="false">sine(B22)</f>
        <v>#VALUE!</v>
      </c>
      <c r="D22" s="0" t="e">
        <f aca="false">cosine(B22)</f>
        <v>#VALUE!</v>
      </c>
      <c r="E22" s="0" t="e">
        <f aca="false">tan2(B22)</f>
        <v>#VALUE!</v>
      </c>
      <c r="F22" s="0" t="n">
        <v>1</v>
      </c>
      <c r="G22" s="0" t="e">
        <f aca="false">arcsine(C22,F22)</f>
        <v>#VALUE!</v>
      </c>
      <c r="H22" s="0" t="e">
        <f aca="false">arccos(D22,F22)</f>
        <v>#VALUE!</v>
      </c>
      <c r="I22" s="0" t="e">
        <f aca="false">arctan(E22,F22)</f>
        <v>#VALUE!</v>
      </c>
      <c r="J22" s="1" t="e">
        <f aca="false">ABS(B22-G22)+ABS(B22-H22)+ABS(B22-I22)</f>
        <v>#VALUE!</v>
      </c>
    </row>
    <row r="23" customFormat="false" ht="17.25" hidden="false" customHeight="false" outlineLevel="0" collapsed="false">
      <c r="B23" s="0" t="n">
        <v>15</v>
      </c>
      <c r="C23" s="0" t="e">
        <f aca="false">sine(B23)</f>
        <v>#VALUE!</v>
      </c>
      <c r="D23" s="0" t="e">
        <f aca="false">cosine(B23)</f>
        <v>#VALUE!</v>
      </c>
      <c r="E23" s="0" t="e">
        <f aca="false">tan2(B23)</f>
        <v>#VALUE!</v>
      </c>
      <c r="F23" s="0" t="n">
        <v>1</v>
      </c>
      <c r="G23" s="0" t="e">
        <f aca="false">arcsine(C23,F23)</f>
        <v>#VALUE!</v>
      </c>
      <c r="H23" s="0" t="e">
        <f aca="false">arccos(D23,F23)</f>
        <v>#VALUE!</v>
      </c>
      <c r="I23" s="0" t="e">
        <f aca="false">arctan(E23,F23)</f>
        <v>#VALUE!</v>
      </c>
      <c r="J23" s="1" t="e">
        <f aca="false">ABS(B23-G23)+ABS(B23-H23)+ABS(B23-I23)</f>
        <v>#VALUE!</v>
      </c>
    </row>
    <row r="24" customFormat="false" ht="17.25" hidden="false" customHeight="false" outlineLevel="0" collapsed="false">
      <c r="B24" s="0" t="n">
        <v>16</v>
      </c>
      <c r="C24" s="0" t="e">
        <f aca="false">sine(B24)</f>
        <v>#VALUE!</v>
      </c>
      <c r="D24" s="0" t="e">
        <f aca="false">cosine(B24)</f>
        <v>#VALUE!</v>
      </c>
      <c r="E24" s="0" t="e">
        <f aca="false">tan2(B24)</f>
        <v>#VALUE!</v>
      </c>
      <c r="F24" s="0" t="n">
        <v>1</v>
      </c>
      <c r="G24" s="0" t="e">
        <f aca="false">arcsine(C24,F24)</f>
        <v>#VALUE!</v>
      </c>
      <c r="H24" s="0" t="e">
        <f aca="false">arccos(D24,F24)</f>
        <v>#VALUE!</v>
      </c>
      <c r="I24" s="0" t="e">
        <f aca="false">arctan(E24,F24)</f>
        <v>#VALUE!</v>
      </c>
      <c r="J24" s="1" t="e">
        <f aca="false">ABS(B24-G24)+ABS(B24-H24)+ABS(B24-I24)</f>
        <v>#VALUE!</v>
      </c>
    </row>
    <row r="25" customFormat="false" ht="17.25" hidden="false" customHeight="false" outlineLevel="0" collapsed="false">
      <c r="B25" s="0" t="n">
        <v>17</v>
      </c>
      <c r="C25" s="0" t="e">
        <f aca="false">sine(B25)</f>
        <v>#VALUE!</v>
      </c>
      <c r="D25" s="0" t="e">
        <f aca="false">cosine(B25)</f>
        <v>#VALUE!</v>
      </c>
      <c r="E25" s="0" t="e">
        <f aca="false">tan2(B25)</f>
        <v>#VALUE!</v>
      </c>
      <c r="F25" s="0" t="n">
        <v>1</v>
      </c>
      <c r="G25" s="0" t="e">
        <f aca="false">arcsine(C25,F25)</f>
        <v>#VALUE!</v>
      </c>
      <c r="H25" s="0" t="e">
        <f aca="false">arccos(D25,F25)</f>
        <v>#VALUE!</v>
      </c>
      <c r="I25" s="0" t="e">
        <f aca="false">arctan(E25,F25)</f>
        <v>#VALUE!</v>
      </c>
      <c r="J25" s="1" t="e">
        <f aca="false">ABS(B25-G25)+ABS(B25-H25)+ABS(B25-I25)</f>
        <v>#VALUE!</v>
      </c>
    </row>
    <row r="26" customFormat="false" ht="17.25" hidden="false" customHeight="false" outlineLevel="0" collapsed="false">
      <c r="B26" s="0" t="n">
        <v>18</v>
      </c>
      <c r="C26" s="0" t="e">
        <f aca="false">sine(B26)</f>
        <v>#VALUE!</v>
      </c>
      <c r="D26" s="0" t="e">
        <f aca="false">cosine(B26)</f>
        <v>#VALUE!</v>
      </c>
      <c r="E26" s="0" t="e">
        <f aca="false">tan2(B26)</f>
        <v>#VALUE!</v>
      </c>
      <c r="F26" s="0" t="n">
        <v>1</v>
      </c>
      <c r="G26" s="0" t="e">
        <f aca="false">arcsine(C26,F26)</f>
        <v>#VALUE!</v>
      </c>
      <c r="H26" s="0" t="e">
        <f aca="false">arccos(D26,F26)</f>
        <v>#VALUE!</v>
      </c>
      <c r="I26" s="0" t="e">
        <f aca="false">arctan(E26,F26)</f>
        <v>#VALUE!</v>
      </c>
      <c r="J26" s="1" t="e">
        <f aca="false">ABS(B26-G26)+ABS(B26-H26)+ABS(B26-I26)</f>
        <v>#VALUE!</v>
      </c>
    </row>
    <row r="27" customFormat="false" ht="17.25" hidden="false" customHeight="false" outlineLevel="0" collapsed="false">
      <c r="B27" s="0" t="n">
        <v>19</v>
      </c>
      <c r="C27" s="0" t="e">
        <f aca="false">sine(B27)</f>
        <v>#VALUE!</v>
      </c>
      <c r="D27" s="0" t="e">
        <f aca="false">cosine(B27)</f>
        <v>#VALUE!</v>
      </c>
      <c r="E27" s="0" t="e">
        <f aca="false">tan2(B27)</f>
        <v>#VALUE!</v>
      </c>
      <c r="F27" s="0" t="n">
        <v>1</v>
      </c>
      <c r="G27" s="0" t="e">
        <f aca="false">arcsine(C27,F27)</f>
        <v>#VALUE!</v>
      </c>
      <c r="H27" s="0" t="e">
        <f aca="false">arccos(D27,F27)</f>
        <v>#VALUE!</v>
      </c>
      <c r="I27" s="0" t="e">
        <f aca="false">arctan(E27,F27)</f>
        <v>#VALUE!</v>
      </c>
      <c r="J27" s="1" t="e">
        <f aca="false">ABS(B27-G27)+ABS(B27-H27)+ABS(B27-I27)</f>
        <v>#VALUE!</v>
      </c>
    </row>
    <row r="28" customFormat="false" ht="17.25" hidden="false" customHeight="false" outlineLevel="0" collapsed="false">
      <c r="B28" s="0" t="n">
        <v>20</v>
      </c>
      <c r="C28" s="0" t="e">
        <f aca="false">sine(B28)</f>
        <v>#VALUE!</v>
      </c>
      <c r="D28" s="0" t="e">
        <f aca="false">cosine(B28)</f>
        <v>#VALUE!</v>
      </c>
      <c r="E28" s="0" t="e">
        <f aca="false">tan2(B28)</f>
        <v>#VALUE!</v>
      </c>
      <c r="F28" s="0" t="n">
        <v>1</v>
      </c>
      <c r="G28" s="0" t="e">
        <f aca="false">arcsine(C28,F28)</f>
        <v>#VALUE!</v>
      </c>
      <c r="H28" s="0" t="e">
        <f aca="false">arccos(D28,F28)</f>
        <v>#VALUE!</v>
      </c>
      <c r="I28" s="0" t="e">
        <f aca="false">arctan(E28,F28)</f>
        <v>#VALUE!</v>
      </c>
      <c r="J28" s="1" t="e">
        <f aca="false">ABS(B28-G28)+ABS(B28-H28)+ABS(B28-I28)</f>
        <v>#VALUE!</v>
      </c>
    </row>
    <row r="29" customFormat="false" ht="17.25" hidden="false" customHeight="false" outlineLevel="0" collapsed="false">
      <c r="B29" s="0" t="n">
        <v>21</v>
      </c>
      <c r="C29" s="0" t="e">
        <f aca="false">sine(B29)</f>
        <v>#VALUE!</v>
      </c>
      <c r="D29" s="0" t="e">
        <f aca="false">cosine(B29)</f>
        <v>#VALUE!</v>
      </c>
      <c r="E29" s="0" t="e">
        <f aca="false">tan2(B29)</f>
        <v>#VALUE!</v>
      </c>
      <c r="F29" s="0" t="n">
        <v>1</v>
      </c>
      <c r="G29" s="0" t="e">
        <f aca="false">arcsine(C29,F29)</f>
        <v>#VALUE!</v>
      </c>
      <c r="H29" s="0" t="e">
        <f aca="false">arccos(D29,F29)</f>
        <v>#VALUE!</v>
      </c>
      <c r="I29" s="0" t="e">
        <f aca="false">arctan(E29,F29)</f>
        <v>#VALUE!</v>
      </c>
      <c r="J29" s="1" t="e">
        <f aca="false">ABS(B29-G29)+ABS(B29-H29)+ABS(B29-I29)</f>
        <v>#VALUE!</v>
      </c>
    </row>
    <row r="30" customFormat="false" ht="17.25" hidden="false" customHeight="false" outlineLevel="0" collapsed="false">
      <c r="B30" s="0" t="n">
        <v>22</v>
      </c>
      <c r="C30" s="0" t="e">
        <f aca="false">sine(B30)</f>
        <v>#VALUE!</v>
      </c>
      <c r="D30" s="0" t="e">
        <f aca="false">cosine(B30)</f>
        <v>#VALUE!</v>
      </c>
      <c r="E30" s="0" t="e">
        <f aca="false">tan2(B30)</f>
        <v>#VALUE!</v>
      </c>
      <c r="F30" s="0" t="n">
        <v>1</v>
      </c>
      <c r="G30" s="0" t="e">
        <f aca="false">arcsine(C30,F30)</f>
        <v>#VALUE!</v>
      </c>
      <c r="H30" s="0" t="e">
        <f aca="false">arccos(D30,F30)</f>
        <v>#VALUE!</v>
      </c>
      <c r="I30" s="0" t="e">
        <f aca="false">arctan(E30,F30)</f>
        <v>#VALUE!</v>
      </c>
      <c r="J30" s="1" t="e">
        <f aca="false">ABS(B30-G30)+ABS(B30-H30)+ABS(B30-I30)</f>
        <v>#VALUE!</v>
      </c>
    </row>
    <row r="31" customFormat="false" ht="17.25" hidden="false" customHeight="false" outlineLevel="0" collapsed="false">
      <c r="B31" s="0" t="n">
        <v>23</v>
      </c>
      <c r="C31" s="0" t="e">
        <f aca="false">sine(B31)</f>
        <v>#VALUE!</v>
      </c>
      <c r="D31" s="0" t="e">
        <f aca="false">cosine(B31)</f>
        <v>#VALUE!</v>
      </c>
      <c r="E31" s="0" t="e">
        <f aca="false">tan2(B31)</f>
        <v>#VALUE!</v>
      </c>
      <c r="F31" s="0" t="n">
        <v>1</v>
      </c>
      <c r="G31" s="0" t="e">
        <f aca="false">arcsine(C31,F31)</f>
        <v>#VALUE!</v>
      </c>
      <c r="H31" s="0" t="e">
        <f aca="false">arccos(D31,F31)</f>
        <v>#VALUE!</v>
      </c>
      <c r="I31" s="0" t="e">
        <f aca="false">arctan(E31,F31)</f>
        <v>#VALUE!</v>
      </c>
      <c r="J31" s="1" t="e">
        <f aca="false">ABS(B31-G31)+ABS(B31-H31)+ABS(B31-I31)</f>
        <v>#VALUE!</v>
      </c>
    </row>
    <row r="32" customFormat="false" ht="17.25" hidden="false" customHeight="false" outlineLevel="0" collapsed="false">
      <c r="B32" s="0" t="n">
        <v>24</v>
      </c>
      <c r="C32" s="0" t="e">
        <f aca="false">sine(B32)</f>
        <v>#VALUE!</v>
      </c>
      <c r="D32" s="0" t="e">
        <f aca="false">cosine(B32)</f>
        <v>#VALUE!</v>
      </c>
      <c r="E32" s="0" t="e">
        <f aca="false">tan2(B32)</f>
        <v>#VALUE!</v>
      </c>
      <c r="F32" s="0" t="n">
        <v>1</v>
      </c>
      <c r="G32" s="0" t="e">
        <f aca="false">arcsine(C32,F32)</f>
        <v>#VALUE!</v>
      </c>
      <c r="H32" s="0" t="e">
        <f aca="false">arccos(D32,F32)</f>
        <v>#VALUE!</v>
      </c>
      <c r="I32" s="0" t="e">
        <f aca="false">arctan(E32,F32)</f>
        <v>#VALUE!</v>
      </c>
      <c r="J32" s="1" t="e">
        <f aca="false">ABS(B32-G32)+ABS(B32-H32)+ABS(B32-I32)</f>
        <v>#VALUE!</v>
      </c>
    </row>
    <row r="33" customFormat="false" ht="17.25" hidden="false" customHeight="false" outlineLevel="0" collapsed="false">
      <c r="B33" s="0" t="n">
        <v>25</v>
      </c>
      <c r="C33" s="0" t="e">
        <f aca="false">sine(B33)</f>
        <v>#VALUE!</v>
      </c>
      <c r="D33" s="0" t="e">
        <f aca="false">cosine(B33)</f>
        <v>#VALUE!</v>
      </c>
      <c r="E33" s="0" t="e">
        <f aca="false">tan2(B33)</f>
        <v>#VALUE!</v>
      </c>
      <c r="F33" s="0" t="n">
        <v>1</v>
      </c>
      <c r="G33" s="0" t="e">
        <f aca="false">arcsine(C33,F33)</f>
        <v>#VALUE!</v>
      </c>
      <c r="H33" s="0" t="e">
        <f aca="false">arccos(D33,F33)</f>
        <v>#VALUE!</v>
      </c>
      <c r="I33" s="0" t="e">
        <f aca="false">arctan(E33,F33)</f>
        <v>#VALUE!</v>
      </c>
      <c r="J33" s="1" t="e">
        <f aca="false">ABS(B33-G33)+ABS(B33-H33)+ABS(B33-I33)</f>
        <v>#VALUE!</v>
      </c>
    </row>
    <row r="34" customFormat="false" ht="17.25" hidden="false" customHeight="false" outlineLevel="0" collapsed="false">
      <c r="B34" s="0" t="n">
        <v>26</v>
      </c>
      <c r="C34" s="0" t="e">
        <f aca="false">sine(B34)</f>
        <v>#VALUE!</v>
      </c>
      <c r="D34" s="0" t="e">
        <f aca="false">cosine(B34)</f>
        <v>#VALUE!</v>
      </c>
      <c r="E34" s="0" t="e">
        <f aca="false">tan2(B34)</f>
        <v>#VALUE!</v>
      </c>
      <c r="F34" s="0" t="n">
        <v>1</v>
      </c>
      <c r="G34" s="0" t="e">
        <f aca="false">arcsine(C34,F34)</f>
        <v>#VALUE!</v>
      </c>
      <c r="H34" s="0" t="e">
        <f aca="false">arccos(D34,F34)</f>
        <v>#VALUE!</v>
      </c>
      <c r="I34" s="0" t="e">
        <f aca="false">arctan(E34,F34)</f>
        <v>#VALUE!</v>
      </c>
      <c r="J34" s="1" t="e">
        <f aca="false">ABS(B34-G34)+ABS(B34-H34)+ABS(B34-I34)</f>
        <v>#VALUE!</v>
      </c>
    </row>
    <row r="35" customFormat="false" ht="17.25" hidden="false" customHeight="false" outlineLevel="0" collapsed="false">
      <c r="B35" s="0" t="n">
        <v>27</v>
      </c>
      <c r="C35" s="0" t="e">
        <f aca="false">sine(B35)</f>
        <v>#VALUE!</v>
      </c>
      <c r="D35" s="0" t="e">
        <f aca="false">cosine(B35)</f>
        <v>#VALUE!</v>
      </c>
      <c r="E35" s="0" t="e">
        <f aca="false">tan2(B35)</f>
        <v>#VALUE!</v>
      </c>
      <c r="F35" s="0" t="n">
        <v>1</v>
      </c>
      <c r="G35" s="0" t="e">
        <f aca="false">arcsine(C35,F35)</f>
        <v>#VALUE!</v>
      </c>
      <c r="H35" s="0" t="e">
        <f aca="false">arccos(D35,F35)</f>
        <v>#VALUE!</v>
      </c>
      <c r="I35" s="0" t="e">
        <f aca="false">arctan(E35,F35)</f>
        <v>#VALUE!</v>
      </c>
      <c r="J35" s="1" t="e">
        <f aca="false">ABS(B35-G35)+ABS(B35-H35)+ABS(B35-I35)</f>
        <v>#VALUE!</v>
      </c>
    </row>
    <row r="36" customFormat="false" ht="17.25" hidden="false" customHeight="false" outlineLevel="0" collapsed="false">
      <c r="B36" s="0" t="n">
        <v>28</v>
      </c>
      <c r="C36" s="0" t="e">
        <f aca="false">sine(B36)</f>
        <v>#VALUE!</v>
      </c>
      <c r="D36" s="0" t="e">
        <f aca="false">cosine(B36)</f>
        <v>#VALUE!</v>
      </c>
      <c r="E36" s="0" t="e">
        <f aca="false">tan2(B36)</f>
        <v>#VALUE!</v>
      </c>
      <c r="F36" s="0" t="n">
        <v>1</v>
      </c>
      <c r="G36" s="0" t="e">
        <f aca="false">arcsine(C36,F36)</f>
        <v>#VALUE!</v>
      </c>
      <c r="H36" s="0" t="e">
        <f aca="false">arccos(D36,F36)</f>
        <v>#VALUE!</v>
      </c>
      <c r="I36" s="0" t="e">
        <f aca="false">arctan(E36,F36)</f>
        <v>#VALUE!</v>
      </c>
      <c r="J36" s="1" t="e">
        <f aca="false">ABS(B36-G36)+ABS(B36-H36)+ABS(B36-I36)</f>
        <v>#VALUE!</v>
      </c>
    </row>
    <row r="37" customFormat="false" ht="17.25" hidden="false" customHeight="false" outlineLevel="0" collapsed="false">
      <c r="B37" s="0" t="n">
        <v>29</v>
      </c>
      <c r="C37" s="0" t="e">
        <f aca="false">sine(B37)</f>
        <v>#VALUE!</v>
      </c>
      <c r="D37" s="0" t="e">
        <f aca="false">cosine(B37)</f>
        <v>#VALUE!</v>
      </c>
      <c r="E37" s="0" t="e">
        <f aca="false">tan2(B37)</f>
        <v>#VALUE!</v>
      </c>
      <c r="F37" s="0" t="n">
        <v>1</v>
      </c>
      <c r="G37" s="0" t="e">
        <f aca="false">arcsine(C37,F37)</f>
        <v>#VALUE!</v>
      </c>
      <c r="H37" s="0" t="e">
        <f aca="false">arccos(D37,F37)</f>
        <v>#VALUE!</v>
      </c>
      <c r="I37" s="0" t="e">
        <f aca="false">arctan(E37,F37)</f>
        <v>#VALUE!</v>
      </c>
      <c r="J37" s="1" t="e">
        <f aca="false">ABS(B37-G37)+ABS(B37-H37)+ABS(B37-I37)</f>
        <v>#VALUE!</v>
      </c>
    </row>
    <row r="38" customFormat="false" ht="17.25" hidden="false" customHeight="false" outlineLevel="0" collapsed="false">
      <c r="B38" s="0" t="n">
        <v>30</v>
      </c>
      <c r="C38" s="0" t="e">
        <f aca="false">sine(B38)</f>
        <v>#VALUE!</v>
      </c>
      <c r="D38" s="0" t="e">
        <f aca="false">cosine(B38)</f>
        <v>#VALUE!</v>
      </c>
      <c r="E38" s="0" t="e">
        <f aca="false">tan2(B38)</f>
        <v>#VALUE!</v>
      </c>
      <c r="F38" s="0" t="n">
        <v>1</v>
      </c>
      <c r="G38" s="0" t="e">
        <f aca="false">arcsine(C38,F38)</f>
        <v>#VALUE!</v>
      </c>
      <c r="H38" s="0" t="e">
        <f aca="false">arccos(D38,F38)</f>
        <v>#VALUE!</v>
      </c>
      <c r="I38" s="0" t="e">
        <f aca="false">arctan(E38,F38)</f>
        <v>#VALUE!</v>
      </c>
      <c r="J38" s="1" t="e">
        <f aca="false">ABS(B38-G38)+ABS(B38-H38)+ABS(B38-I38)</f>
        <v>#VALUE!</v>
      </c>
    </row>
    <row r="39" customFormat="false" ht="17.25" hidden="false" customHeight="false" outlineLevel="0" collapsed="false">
      <c r="B39" s="0" t="n">
        <v>31</v>
      </c>
      <c r="C39" s="0" t="e">
        <f aca="false">sine(B39)</f>
        <v>#VALUE!</v>
      </c>
      <c r="D39" s="0" t="e">
        <f aca="false">cosine(B39)</f>
        <v>#VALUE!</v>
      </c>
      <c r="E39" s="0" t="e">
        <f aca="false">tan2(B39)</f>
        <v>#VALUE!</v>
      </c>
      <c r="F39" s="0" t="n">
        <v>1</v>
      </c>
      <c r="G39" s="0" t="e">
        <f aca="false">arcsine(C39,F39)</f>
        <v>#VALUE!</v>
      </c>
      <c r="H39" s="0" t="e">
        <f aca="false">arccos(D39,F39)</f>
        <v>#VALUE!</v>
      </c>
      <c r="I39" s="0" t="e">
        <f aca="false">arctan(E39,F39)</f>
        <v>#VALUE!</v>
      </c>
      <c r="J39" s="1" t="e">
        <f aca="false">ABS(B39-G39)+ABS(B39-H39)+ABS(B39-I39)</f>
        <v>#VALUE!</v>
      </c>
    </row>
    <row r="40" customFormat="false" ht="17.25" hidden="false" customHeight="false" outlineLevel="0" collapsed="false">
      <c r="B40" s="0" t="n">
        <v>32</v>
      </c>
      <c r="C40" s="0" t="e">
        <f aca="false">sine(B40)</f>
        <v>#VALUE!</v>
      </c>
      <c r="D40" s="0" t="e">
        <f aca="false">cosine(B40)</f>
        <v>#VALUE!</v>
      </c>
      <c r="E40" s="0" t="e">
        <f aca="false">tan2(B40)</f>
        <v>#VALUE!</v>
      </c>
      <c r="F40" s="0" t="n">
        <v>1</v>
      </c>
      <c r="G40" s="0" t="e">
        <f aca="false">arcsine(C40,F40)</f>
        <v>#VALUE!</v>
      </c>
      <c r="H40" s="0" t="e">
        <f aca="false">arccos(D40,F40)</f>
        <v>#VALUE!</v>
      </c>
      <c r="I40" s="0" t="e">
        <f aca="false">arctan(E40,F40)</f>
        <v>#VALUE!</v>
      </c>
      <c r="J40" s="1" t="e">
        <f aca="false">ABS(B40-G40)+ABS(B40-H40)+ABS(B40-I40)</f>
        <v>#VALUE!</v>
      </c>
    </row>
    <row r="41" customFormat="false" ht="17.25" hidden="false" customHeight="false" outlineLevel="0" collapsed="false">
      <c r="B41" s="0" t="n">
        <v>33</v>
      </c>
      <c r="C41" s="0" t="e">
        <f aca="false">sine(B41)</f>
        <v>#VALUE!</v>
      </c>
      <c r="D41" s="0" t="e">
        <f aca="false">cosine(B41)</f>
        <v>#VALUE!</v>
      </c>
      <c r="E41" s="0" t="e">
        <f aca="false">tan2(B41)</f>
        <v>#VALUE!</v>
      </c>
      <c r="F41" s="0" t="n">
        <v>1</v>
      </c>
      <c r="G41" s="0" t="e">
        <f aca="false">arcsine(C41,F41)</f>
        <v>#VALUE!</v>
      </c>
      <c r="H41" s="0" t="e">
        <f aca="false">arccos(D41,F41)</f>
        <v>#VALUE!</v>
      </c>
      <c r="I41" s="0" t="e">
        <f aca="false">arctan(E41,F41)</f>
        <v>#VALUE!</v>
      </c>
      <c r="J41" s="1" t="e">
        <f aca="false">ABS(B41-G41)+ABS(B41-H41)+ABS(B41-I41)</f>
        <v>#VALUE!</v>
      </c>
    </row>
    <row r="42" customFormat="false" ht="17.25" hidden="false" customHeight="false" outlineLevel="0" collapsed="false">
      <c r="B42" s="0" t="n">
        <v>34</v>
      </c>
      <c r="C42" s="0" t="e">
        <f aca="false">sine(B42)</f>
        <v>#VALUE!</v>
      </c>
      <c r="D42" s="0" t="e">
        <f aca="false">cosine(B42)</f>
        <v>#VALUE!</v>
      </c>
      <c r="E42" s="0" t="e">
        <f aca="false">tan2(B42)</f>
        <v>#VALUE!</v>
      </c>
      <c r="F42" s="0" t="n">
        <v>1</v>
      </c>
      <c r="G42" s="0" t="e">
        <f aca="false">arcsine(C42,F42)</f>
        <v>#VALUE!</v>
      </c>
      <c r="H42" s="0" t="e">
        <f aca="false">arccos(D42,F42)</f>
        <v>#VALUE!</v>
      </c>
      <c r="I42" s="0" t="e">
        <f aca="false">arctan(E42,F42)</f>
        <v>#VALUE!</v>
      </c>
      <c r="J42" s="1" t="e">
        <f aca="false">ABS(B42-G42)+ABS(B42-H42)+ABS(B42-I42)</f>
        <v>#VALUE!</v>
      </c>
    </row>
    <row r="43" customFormat="false" ht="17.25" hidden="false" customHeight="false" outlineLevel="0" collapsed="false">
      <c r="B43" s="0" t="n">
        <v>35</v>
      </c>
      <c r="C43" s="0" t="e">
        <f aca="false">sine(B43)</f>
        <v>#VALUE!</v>
      </c>
      <c r="D43" s="0" t="e">
        <f aca="false">cosine(B43)</f>
        <v>#VALUE!</v>
      </c>
      <c r="E43" s="0" t="e">
        <f aca="false">tan2(B43)</f>
        <v>#VALUE!</v>
      </c>
      <c r="F43" s="0" t="n">
        <v>1</v>
      </c>
      <c r="G43" s="0" t="e">
        <f aca="false">arcsine(C43,F43)</f>
        <v>#VALUE!</v>
      </c>
      <c r="H43" s="0" t="e">
        <f aca="false">arccos(D43,F43)</f>
        <v>#VALUE!</v>
      </c>
      <c r="I43" s="0" t="e">
        <f aca="false">arctan(E43,F43)</f>
        <v>#VALUE!</v>
      </c>
      <c r="J43" s="1" t="e">
        <f aca="false">ABS(B43-G43)+ABS(B43-H43)+ABS(B43-I43)</f>
        <v>#VALUE!</v>
      </c>
    </row>
    <row r="44" customFormat="false" ht="17.25" hidden="false" customHeight="false" outlineLevel="0" collapsed="false">
      <c r="B44" s="0" t="n">
        <v>36</v>
      </c>
      <c r="C44" s="0" t="e">
        <f aca="false">sine(B44)</f>
        <v>#VALUE!</v>
      </c>
      <c r="D44" s="0" t="e">
        <f aca="false">cosine(B44)</f>
        <v>#VALUE!</v>
      </c>
      <c r="E44" s="0" t="e">
        <f aca="false">tan2(B44)</f>
        <v>#VALUE!</v>
      </c>
      <c r="F44" s="0" t="n">
        <v>1</v>
      </c>
      <c r="G44" s="0" t="e">
        <f aca="false">arcsine(C44,F44)</f>
        <v>#VALUE!</v>
      </c>
      <c r="H44" s="0" t="e">
        <f aca="false">arccos(D44,F44)</f>
        <v>#VALUE!</v>
      </c>
      <c r="I44" s="0" t="e">
        <f aca="false">arctan(E44,F44)</f>
        <v>#VALUE!</v>
      </c>
      <c r="J44" s="1" t="e">
        <f aca="false">ABS(B44-G44)+ABS(B44-H44)+ABS(B44-I44)</f>
        <v>#VALUE!</v>
      </c>
    </row>
    <row r="45" customFormat="false" ht="17.25" hidden="false" customHeight="false" outlineLevel="0" collapsed="false">
      <c r="B45" s="0" t="n">
        <v>37</v>
      </c>
      <c r="C45" s="0" t="e">
        <f aca="false">sine(B45)</f>
        <v>#VALUE!</v>
      </c>
      <c r="D45" s="0" t="e">
        <f aca="false">cosine(B45)</f>
        <v>#VALUE!</v>
      </c>
      <c r="E45" s="0" t="e">
        <f aca="false">tan2(B45)</f>
        <v>#VALUE!</v>
      </c>
      <c r="F45" s="0" t="n">
        <v>1</v>
      </c>
      <c r="G45" s="0" t="e">
        <f aca="false">arcsine(C45,F45)</f>
        <v>#VALUE!</v>
      </c>
      <c r="H45" s="0" t="e">
        <f aca="false">arccos(D45,F45)</f>
        <v>#VALUE!</v>
      </c>
      <c r="I45" s="0" t="e">
        <f aca="false">arctan(E45,F45)</f>
        <v>#VALUE!</v>
      </c>
      <c r="J45" s="1" t="e">
        <f aca="false">ABS(B45-G45)+ABS(B45-H45)+ABS(B45-I45)</f>
        <v>#VALUE!</v>
      </c>
    </row>
    <row r="46" customFormat="false" ht="17.25" hidden="false" customHeight="false" outlineLevel="0" collapsed="false">
      <c r="B46" s="0" t="n">
        <v>38</v>
      </c>
      <c r="C46" s="0" t="e">
        <f aca="false">sine(B46)</f>
        <v>#VALUE!</v>
      </c>
      <c r="D46" s="0" t="e">
        <f aca="false">cosine(B46)</f>
        <v>#VALUE!</v>
      </c>
      <c r="E46" s="0" t="e">
        <f aca="false">tan2(B46)</f>
        <v>#VALUE!</v>
      </c>
      <c r="F46" s="0" t="n">
        <v>1</v>
      </c>
      <c r="G46" s="0" t="e">
        <f aca="false">arcsine(C46,F46)</f>
        <v>#VALUE!</v>
      </c>
      <c r="H46" s="0" t="e">
        <f aca="false">arccos(D46,F46)</f>
        <v>#VALUE!</v>
      </c>
      <c r="I46" s="0" t="e">
        <f aca="false">arctan(E46,F46)</f>
        <v>#VALUE!</v>
      </c>
      <c r="J46" s="1" t="e">
        <f aca="false">ABS(B46-G46)+ABS(B46-H46)+ABS(B46-I46)</f>
        <v>#VALUE!</v>
      </c>
    </row>
    <row r="47" customFormat="false" ht="17.25" hidden="false" customHeight="false" outlineLevel="0" collapsed="false">
      <c r="B47" s="0" t="n">
        <v>39</v>
      </c>
      <c r="C47" s="0" t="e">
        <f aca="false">sine(B47)</f>
        <v>#VALUE!</v>
      </c>
      <c r="D47" s="0" t="e">
        <f aca="false">cosine(B47)</f>
        <v>#VALUE!</v>
      </c>
      <c r="E47" s="0" t="e">
        <f aca="false">tan2(B47)</f>
        <v>#VALUE!</v>
      </c>
      <c r="F47" s="0" t="n">
        <v>1</v>
      </c>
      <c r="G47" s="0" t="e">
        <f aca="false">arcsine(C47,F47)</f>
        <v>#VALUE!</v>
      </c>
      <c r="H47" s="0" t="e">
        <f aca="false">arccos(D47,F47)</f>
        <v>#VALUE!</v>
      </c>
      <c r="I47" s="0" t="e">
        <f aca="false">arctan(E47,F47)</f>
        <v>#VALUE!</v>
      </c>
      <c r="J47" s="1" t="e">
        <f aca="false">ABS(B47-G47)+ABS(B47-H47)+ABS(B47-I47)</f>
        <v>#VALUE!</v>
      </c>
    </row>
    <row r="48" customFormat="false" ht="17.25" hidden="false" customHeight="false" outlineLevel="0" collapsed="false">
      <c r="B48" s="0" t="n">
        <v>40</v>
      </c>
      <c r="C48" s="0" t="e">
        <f aca="false">sine(B48)</f>
        <v>#VALUE!</v>
      </c>
      <c r="D48" s="0" t="e">
        <f aca="false">cosine(B48)</f>
        <v>#VALUE!</v>
      </c>
      <c r="E48" s="0" t="e">
        <f aca="false">tan2(B48)</f>
        <v>#VALUE!</v>
      </c>
      <c r="F48" s="0" t="n">
        <v>1</v>
      </c>
      <c r="G48" s="0" t="e">
        <f aca="false">arcsine(C48,F48)</f>
        <v>#VALUE!</v>
      </c>
      <c r="H48" s="0" t="e">
        <f aca="false">arccos(D48,F48)</f>
        <v>#VALUE!</v>
      </c>
      <c r="I48" s="0" t="e">
        <f aca="false">arctan(E48,F48)</f>
        <v>#VALUE!</v>
      </c>
      <c r="J48" s="1" t="e">
        <f aca="false">ABS(B48-G48)+ABS(B48-H48)+ABS(B48-I48)</f>
        <v>#VALUE!</v>
      </c>
    </row>
    <row r="49" customFormat="false" ht="17.25" hidden="false" customHeight="false" outlineLevel="0" collapsed="false">
      <c r="B49" s="0" t="n">
        <v>41</v>
      </c>
      <c r="C49" s="0" t="e">
        <f aca="false">sine(B49)</f>
        <v>#VALUE!</v>
      </c>
      <c r="D49" s="0" t="e">
        <f aca="false">cosine(B49)</f>
        <v>#VALUE!</v>
      </c>
      <c r="E49" s="0" t="e">
        <f aca="false">tan2(B49)</f>
        <v>#VALUE!</v>
      </c>
      <c r="F49" s="0" t="n">
        <v>1</v>
      </c>
      <c r="G49" s="0" t="e">
        <f aca="false">arcsine(C49,F49)</f>
        <v>#VALUE!</v>
      </c>
      <c r="H49" s="0" t="e">
        <f aca="false">arccos(D49,F49)</f>
        <v>#VALUE!</v>
      </c>
      <c r="I49" s="0" t="e">
        <f aca="false">arctan(E49,F49)</f>
        <v>#VALUE!</v>
      </c>
      <c r="J49" s="1" t="e">
        <f aca="false">ABS(B49-G49)+ABS(B49-H49)+ABS(B49-I49)</f>
        <v>#VALUE!</v>
      </c>
    </row>
    <row r="50" customFormat="false" ht="17.25" hidden="false" customHeight="false" outlineLevel="0" collapsed="false">
      <c r="B50" s="0" t="n">
        <v>42</v>
      </c>
      <c r="C50" s="0" t="e">
        <f aca="false">sine(B50)</f>
        <v>#VALUE!</v>
      </c>
      <c r="D50" s="0" t="e">
        <f aca="false">cosine(B50)</f>
        <v>#VALUE!</v>
      </c>
      <c r="E50" s="0" t="e">
        <f aca="false">tan2(B50)</f>
        <v>#VALUE!</v>
      </c>
      <c r="F50" s="0" t="n">
        <v>1</v>
      </c>
      <c r="G50" s="0" t="e">
        <f aca="false">arcsine(C50,F50)</f>
        <v>#VALUE!</v>
      </c>
      <c r="H50" s="0" t="e">
        <f aca="false">arccos(D50,F50)</f>
        <v>#VALUE!</v>
      </c>
      <c r="I50" s="0" t="e">
        <f aca="false">arctan(E50,F50)</f>
        <v>#VALUE!</v>
      </c>
      <c r="J50" s="1" t="e">
        <f aca="false">ABS(B50-G50)+ABS(B50-H50)+ABS(B50-I50)</f>
        <v>#VALUE!</v>
      </c>
    </row>
    <row r="51" customFormat="false" ht="17.25" hidden="false" customHeight="false" outlineLevel="0" collapsed="false">
      <c r="B51" s="0" t="n">
        <v>43</v>
      </c>
      <c r="C51" s="0" t="e">
        <f aca="false">sine(B51)</f>
        <v>#VALUE!</v>
      </c>
      <c r="D51" s="0" t="e">
        <f aca="false">cosine(B51)</f>
        <v>#VALUE!</v>
      </c>
      <c r="E51" s="0" t="e">
        <f aca="false">tan2(B51)</f>
        <v>#VALUE!</v>
      </c>
      <c r="F51" s="0" t="n">
        <v>1</v>
      </c>
      <c r="G51" s="0" t="e">
        <f aca="false">arcsine(C51,F51)</f>
        <v>#VALUE!</v>
      </c>
      <c r="H51" s="0" t="e">
        <f aca="false">arccos(D51,F51)</f>
        <v>#VALUE!</v>
      </c>
      <c r="I51" s="0" t="e">
        <f aca="false">arctan(E51,F51)</f>
        <v>#VALUE!</v>
      </c>
      <c r="J51" s="1" t="e">
        <f aca="false">ABS(B51-G51)+ABS(B51-H51)+ABS(B51-I51)</f>
        <v>#VALUE!</v>
      </c>
    </row>
    <row r="52" customFormat="false" ht="17.25" hidden="false" customHeight="false" outlineLevel="0" collapsed="false">
      <c r="B52" s="0" t="n">
        <v>44</v>
      </c>
      <c r="C52" s="0" t="e">
        <f aca="false">sine(B52)</f>
        <v>#VALUE!</v>
      </c>
      <c r="D52" s="0" t="e">
        <f aca="false">cosine(B52)</f>
        <v>#VALUE!</v>
      </c>
      <c r="E52" s="0" t="e">
        <f aca="false">tan2(B52)</f>
        <v>#VALUE!</v>
      </c>
      <c r="F52" s="0" t="n">
        <v>1</v>
      </c>
      <c r="G52" s="0" t="e">
        <f aca="false">arcsine(C52,F52)</f>
        <v>#VALUE!</v>
      </c>
      <c r="H52" s="0" t="e">
        <f aca="false">arccos(D52,F52)</f>
        <v>#VALUE!</v>
      </c>
      <c r="I52" s="0" t="e">
        <f aca="false">arctan(E52,F52)</f>
        <v>#VALUE!</v>
      </c>
      <c r="J52" s="1" t="e">
        <f aca="false">ABS(B52-G52)+ABS(B52-H52)+ABS(B52-I52)</f>
        <v>#VALUE!</v>
      </c>
    </row>
    <row r="53" customFormat="false" ht="17.25" hidden="false" customHeight="false" outlineLevel="0" collapsed="false">
      <c r="B53" s="0" t="n">
        <v>45</v>
      </c>
      <c r="C53" s="0" t="e">
        <f aca="false">sine(B53)</f>
        <v>#VALUE!</v>
      </c>
      <c r="D53" s="0" t="e">
        <f aca="false">cosine(B53)</f>
        <v>#VALUE!</v>
      </c>
      <c r="E53" s="0" t="e">
        <f aca="false">tan2(B53)</f>
        <v>#VALUE!</v>
      </c>
      <c r="F53" s="0" t="n">
        <v>1</v>
      </c>
      <c r="G53" s="0" t="e">
        <f aca="false">arcsine(C53,F53)</f>
        <v>#VALUE!</v>
      </c>
      <c r="H53" s="0" t="e">
        <f aca="false">arccos(D53,F53)</f>
        <v>#VALUE!</v>
      </c>
      <c r="I53" s="0" t="e">
        <f aca="false">arctan(E53,F53)</f>
        <v>#VALUE!</v>
      </c>
      <c r="J53" s="1" t="e">
        <f aca="false">ABS(B53-G53)+ABS(B53-H53)+ABS(B53-I53)</f>
        <v>#VALUE!</v>
      </c>
    </row>
    <row r="54" customFormat="false" ht="17.25" hidden="false" customHeight="false" outlineLevel="0" collapsed="false">
      <c r="B54" s="0" t="n">
        <v>46</v>
      </c>
      <c r="C54" s="0" t="e">
        <f aca="false">sine(B54)</f>
        <v>#VALUE!</v>
      </c>
      <c r="D54" s="0" t="e">
        <f aca="false">cosine(B54)</f>
        <v>#VALUE!</v>
      </c>
      <c r="E54" s="0" t="e">
        <f aca="false">tan2(B54)</f>
        <v>#VALUE!</v>
      </c>
      <c r="F54" s="0" t="n">
        <v>1</v>
      </c>
      <c r="G54" s="0" t="e">
        <f aca="false">arcsine(C54,F54)</f>
        <v>#VALUE!</v>
      </c>
      <c r="H54" s="0" t="e">
        <f aca="false">arccos(D54,F54)</f>
        <v>#VALUE!</v>
      </c>
      <c r="I54" s="0" t="e">
        <f aca="false">arctan(E54,F54)</f>
        <v>#VALUE!</v>
      </c>
      <c r="J54" s="1" t="e">
        <f aca="false">ABS(B54-G54)+ABS(B54-H54)+ABS(B54-I54)</f>
        <v>#VALUE!</v>
      </c>
    </row>
    <row r="55" customFormat="false" ht="17.25" hidden="false" customHeight="false" outlineLevel="0" collapsed="false">
      <c r="B55" s="0" t="n">
        <v>47</v>
      </c>
      <c r="C55" s="0" t="e">
        <f aca="false">sine(B55)</f>
        <v>#VALUE!</v>
      </c>
      <c r="D55" s="0" t="e">
        <f aca="false">cosine(B55)</f>
        <v>#VALUE!</v>
      </c>
      <c r="E55" s="0" t="e">
        <f aca="false">tan2(B55)</f>
        <v>#VALUE!</v>
      </c>
      <c r="F55" s="0" t="n">
        <v>1</v>
      </c>
      <c r="G55" s="0" t="e">
        <f aca="false">arcsine(C55,F55)</f>
        <v>#VALUE!</v>
      </c>
      <c r="H55" s="0" t="e">
        <f aca="false">arccos(D55,F55)</f>
        <v>#VALUE!</v>
      </c>
      <c r="I55" s="0" t="e">
        <f aca="false">arctan(E55,F55)</f>
        <v>#VALUE!</v>
      </c>
      <c r="J55" s="1" t="e">
        <f aca="false">ABS(B55-G55)+ABS(B55-H55)+ABS(B55-I55)</f>
        <v>#VALUE!</v>
      </c>
    </row>
    <row r="56" customFormat="false" ht="17.25" hidden="false" customHeight="false" outlineLevel="0" collapsed="false">
      <c r="B56" s="0" t="n">
        <v>48</v>
      </c>
      <c r="C56" s="0" t="e">
        <f aca="false">sine(B56)</f>
        <v>#VALUE!</v>
      </c>
      <c r="D56" s="0" t="e">
        <f aca="false">cosine(B56)</f>
        <v>#VALUE!</v>
      </c>
      <c r="E56" s="0" t="e">
        <f aca="false">tan2(B56)</f>
        <v>#VALUE!</v>
      </c>
      <c r="F56" s="0" t="n">
        <v>1</v>
      </c>
      <c r="G56" s="0" t="e">
        <f aca="false">arcsine(C56,F56)</f>
        <v>#VALUE!</v>
      </c>
      <c r="H56" s="0" t="e">
        <f aca="false">arccos(D56,F56)</f>
        <v>#VALUE!</v>
      </c>
      <c r="I56" s="0" t="e">
        <f aca="false">arctan(E56,F56)</f>
        <v>#VALUE!</v>
      </c>
      <c r="J56" s="1" t="e">
        <f aca="false">ABS(B56-G56)+ABS(B56-H56)+ABS(B56-I56)</f>
        <v>#VALUE!</v>
      </c>
    </row>
    <row r="57" customFormat="false" ht="17.25" hidden="false" customHeight="false" outlineLevel="0" collapsed="false">
      <c r="B57" s="0" t="n">
        <v>49</v>
      </c>
      <c r="C57" s="0" t="e">
        <f aca="false">sine(B57)</f>
        <v>#VALUE!</v>
      </c>
      <c r="D57" s="0" t="e">
        <f aca="false">cosine(B57)</f>
        <v>#VALUE!</v>
      </c>
      <c r="E57" s="0" t="e">
        <f aca="false">tan2(B57)</f>
        <v>#VALUE!</v>
      </c>
      <c r="F57" s="0" t="n">
        <v>1</v>
      </c>
      <c r="G57" s="0" t="e">
        <f aca="false">arcsine(C57,F57)</f>
        <v>#VALUE!</v>
      </c>
      <c r="H57" s="0" t="e">
        <f aca="false">arccos(D57,F57)</f>
        <v>#VALUE!</v>
      </c>
      <c r="I57" s="0" t="e">
        <f aca="false">arctan(E57,F57)</f>
        <v>#VALUE!</v>
      </c>
      <c r="J57" s="1" t="e">
        <f aca="false">ABS(B57-G57)+ABS(B57-H57)+ABS(B57-I57)</f>
        <v>#VALUE!</v>
      </c>
    </row>
    <row r="58" customFormat="false" ht="17.25" hidden="false" customHeight="false" outlineLevel="0" collapsed="false">
      <c r="B58" s="0" t="n">
        <v>50</v>
      </c>
      <c r="C58" s="0" t="e">
        <f aca="false">sine(B58)</f>
        <v>#VALUE!</v>
      </c>
      <c r="D58" s="0" t="e">
        <f aca="false">cosine(B58)</f>
        <v>#VALUE!</v>
      </c>
      <c r="E58" s="0" t="e">
        <f aca="false">tan2(B58)</f>
        <v>#VALUE!</v>
      </c>
      <c r="F58" s="0" t="n">
        <v>1</v>
      </c>
      <c r="G58" s="0" t="e">
        <f aca="false">arcsine(C58,F58)</f>
        <v>#VALUE!</v>
      </c>
      <c r="H58" s="0" t="e">
        <f aca="false">arccos(D58,F58)</f>
        <v>#VALUE!</v>
      </c>
      <c r="I58" s="0" t="e">
        <f aca="false">arctan(E58,F58)</f>
        <v>#VALUE!</v>
      </c>
      <c r="J58" s="1" t="e">
        <f aca="false">ABS(B58-G58)+ABS(B58-H58)+ABS(B58-I58)</f>
        <v>#VALUE!</v>
      </c>
    </row>
    <row r="59" customFormat="false" ht="17.25" hidden="false" customHeight="false" outlineLevel="0" collapsed="false">
      <c r="B59" s="0" t="n">
        <v>51</v>
      </c>
      <c r="C59" s="0" t="e">
        <f aca="false">sine(B59)</f>
        <v>#VALUE!</v>
      </c>
      <c r="D59" s="0" t="e">
        <f aca="false">cosine(B59)</f>
        <v>#VALUE!</v>
      </c>
      <c r="E59" s="0" t="e">
        <f aca="false">tan2(B59)</f>
        <v>#VALUE!</v>
      </c>
      <c r="F59" s="0" t="n">
        <v>1</v>
      </c>
      <c r="G59" s="0" t="e">
        <f aca="false">arcsine(C59,F59)</f>
        <v>#VALUE!</v>
      </c>
      <c r="H59" s="0" t="e">
        <f aca="false">arccos(D59,F59)</f>
        <v>#VALUE!</v>
      </c>
      <c r="I59" s="0" t="e">
        <f aca="false">arctan(E59,F59)</f>
        <v>#VALUE!</v>
      </c>
      <c r="J59" s="1" t="e">
        <f aca="false">ABS(B59-G59)+ABS(B59-H59)+ABS(B59-I59)</f>
        <v>#VALUE!</v>
      </c>
    </row>
    <row r="60" customFormat="false" ht="17.25" hidden="false" customHeight="false" outlineLevel="0" collapsed="false">
      <c r="B60" s="0" t="n">
        <v>52</v>
      </c>
      <c r="C60" s="0" t="e">
        <f aca="false">sine(B60)</f>
        <v>#VALUE!</v>
      </c>
      <c r="D60" s="0" t="e">
        <f aca="false">cosine(B60)</f>
        <v>#VALUE!</v>
      </c>
      <c r="E60" s="0" t="e">
        <f aca="false">tan2(B60)</f>
        <v>#VALUE!</v>
      </c>
      <c r="F60" s="0" t="n">
        <v>1</v>
      </c>
      <c r="G60" s="0" t="e">
        <f aca="false">arcsine(C60,F60)</f>
        <v>#VALUE!</v>
      </c>
      <c r="H60" s="0" t="e">
        <f aca="false">arccos(D60,F60)</f>
        <v>#VALUE!</v>
      </c>
      <c r="I60" s="0" t="e">
        <f aca="false">arctan(E60,F60)</f>
        <v>#VALUE!</v>
      </c>
      <c r="J60" s="1" t="e">
        <f aca="false">ABS(B60-G60)+ABS(B60-H60)+ABS(B60-I60)</f>
        <v>#VALUE!</v>
      </c>
    </row>
    <row r="61" customFormat="false" ht="17.25" hidden="false" customHeight="false" outlineLevel="0" collapsed="false">
      <c r="B61" s="0" t="n">
        <v>53</v>
      </c>
      <c r="C61" s="0" t="e">
        <f aca="false">sine(B61)</f>
        <v>#VALUE!</v>
      </c>
      <c r="D61" s="0" t="e">
        <f aca="false">cosine(B61)</f>
        <v>#VALUE!</v>
      </c>
      <c r="E61" s="0" t="e">
        <f aca="false">tan2(B61)</f>
        <v>#VALUE!</v>
      </c>
      <c r="F61" s="0" t="n">
        <v>1</v>
      </c>
      <c r="G61" s="0" t="e">
        <f aca="false">arcsine(C61,F61)</f>
        <v>#VALUE!</v>
      </c>
      <c r="H61" s="0" t="e">
        <f aca="false">arccos(D61,F61)</f>
        <v>#VALUE!</v>
      </c>
      <c r="I61" s="0" t="e">
        <f aca="false">arctan(E61,F61)</f>
        <v>#VALUE!</v>
      </c>
      <c r="J61" s="1" t="e">
        <f aca="false">ABS(B61-G61)+ABS(B61-H61)+ABS(B61-I61)</f>
        <v>#VALUE!</v>
      </c>
    </row>
    <row r="62" customFormat="false" ht="17.25" hidden="false" customHeight="false" outlineLevel="0" collapsed="false">
      <c r="B62" s="0" t="n">
        <v>54</v>
      </c>
      <c r="C62" s="0" t="e">
        <f aca="false">sine(B62)</f>
        <v>#VALUE!</v>
      </c>
      <c r="D62" s="0" t="e">
        <f aca="false">cosine(B62)</f>
        <v>#VALUE!</v>
      </c>
      <c r="E62" s="0" t="e">
        <f aca="false">tan2(B62)</f>
        <v>#VALUE!</v>
      </c>
      <c r="F62" s="0" t="n">
        <v>1</v>
      </c>
      <c r="G62" s="0" t="e">
        <f aca="false">arcsine(C62,F62)</f>
        <v>#VALUE!</v>
      </c>
      <c r="H62" s="0" t="e">
        <f aca="false">arccos(D62,F62)</f>
        <v>#VALUE!</v>
      </c>
      <c r="I62" s="0" t="e">
        <f aca="false">arctan(E62,F62)</f>
        <v>#VALUE!</v>
      </c>
      <c r="J62" s="1" t="e">
        <f aca="false">ABS(B62-G62)+ABS(B62-H62)+ABS(B62-I62)</f>
        <v>#VALUE!</v>
      </c>
    </row>
    <row r="63" customFormat="false" ht="17.25" hidden="false" customHeight="false" outlineLevel="0" collapsed="false">
      <c r="B63" s="0" t="n">
        <v>55</v>
      </c>
      <c r="C63" s="0" t="e">
        <f aca="false">sine(B63)</f>
        <v>#VALUE!</v>
      </c>
      <c r="D63" s="0" t="e">
        <f aca="false">cosine(B63)</f>
        <v>#VALUE!</v>
      </c>
      <c r="E63" s="0" t="e">
        <f aca="false">tan2(B63)</f>
        <v>#VALUE!</v>
      </c>
      <c r="F63" s="0" t="n">
        <v>1</v>
      </c>
      <c r="G63" s="0" t="e">
        <f aca="false">arcsine(C63,F63)</f>
        <v>#VALUE!</v>
      </c>
      <c r="H63" s="0" t="e">
        <f aca="false">arccos(D63,F63)</f>
        <v>#VALUE!</v>
      </c>
      <c r="I63" s="0" t="e">
        <f aca="false">arctan(E63,F63)</f>
        <v>#VALUE!</v>
      </c>
      <c r="J63" s="1" t="e">
        <f aca="false">ABS(B63-G63)+ABS(B63-H63)+ABS(B63-I63)</f>
        <v>#VALUE!</v>
      </c>
    </row>
    <row r="64" customFormat="false" ht="17.25" hidden="false" customHeight="false" outlineLevel="0" collapsed="false">
      <c r="B64" s="0" t="n">
        <v>56</v>
      </c>
      <c r="C64" s="0" t="e">
        <f aca="false">sine(B64)</f>
        <v>#VALUE!</v>
      </c>
      <c r="D64" s="0" t="e">
        <f aca="false">cosine(B64)</f>
        <v>#VALUE!</v>
      </c>
      <c r="E64" s="0" t="e">
        <f aca="false">tan2(B64)</f>
        <v>#VALUE!</v>
      </c>
      <c r="F64" s="0" t="n">
        <v>1</v>
      </c>
      <c r="G64" s="0" t="e">
        <f aca="false">arcsine(C64,F64)</f>
        <v>#VALUE!</v>
      </c>
      <c r="H64" s="0" t="e">
        <f aca="false">arccos(D64,F64)</f>
        <v>#VALUE!</v>
      </c>
      <c r="I64" s="0" t="e">
        <f aca="false">arctan(E64,F64)</f>
        <v>#VALUE!</v>
      </c>
      <c r="J64" s="1" t="e">
        <f aca="false">ABS(B64-G64)+ABS(B64-H64)+ABS(B64-I64)</f>
        <v>#VALUE!</v>
      </c>
    </row>
    <row r="65" customFormat="false" ht="17.25" hidden="false" customHeight="false" outlineLevel="0" collapsed="false">
      <c r="B65" s="0" t="n">
        <v>57</v>
      </c>
      <c r="C65" s="0" t="e">
        <f aca="false">sine(B65)</f>
        <v>#VALUE!</v>
      </c>
      <c r="D65" s="0" t="e">
        <f aca="false">cosine(B65)</f>
        <v>#VALUE!</v>
      </c>
      <c r="E65" s="0" t="e">
        <f aca="false">tan2(B65)</f>
        <v>#VALUE!</v>
      </c>
      <c r="F65" s="0" t="n">
        <v>1</v>
      </c>
      <c r="G65" s="0" t="e">
        <f aca="false">arcsine(C65,F65)</f>
        <v>#VALUE!</v>
      </c>
      <c r="H65" s="0" t="e">
        <f aca="false">arccos(D65,F65)</f>
        <v>#VALUE!</v>
      </c>
      <c r="I65" s="0" t="e">
        <f aca="false">arctan(E65,F65)</f>
        <v>#VALUE!</v>
      </c>
      <c r="J65" s="1" t="e">
        <f aca="false">ABS(B65-G65)+ABS(B65-H65)+ABS(B65-I65)</f>
        <v>#VALUE!</v>
      </c>
    </row>
    <row r="66" customFormat="false" ht="17.25" hidden="false" customHeight="false" outlineLevel="0" collapsed="false">
      <c r="B66" s="0" t="n">
        <v>58</v>
      </c>
      <c r="C66" s="0" t="e">
        <f aca="false">sine(B66)</f>
        <v>#VALUE!</v>
      </c>
      <c r="D66" s="0" t="e">
        <f aca="false">cosine(B66)</f>
        <v>#VALUE!</v>
      </c>
      <c r="E66" s="0" t="e">
        <f aca="false">tan2(B66)</f>
        <v>#VALUE!</v>
      </c>
      <c r="F66" s="0" t="n">
        <v>1</v>
      </c>
      <c r="G66" s="0" t="e">
        <f aca="false">arcsine(C66,F66)</f>
        <v>#VALUE!</v>
      </c>
      <c r="H66" s="0" t="e">
        <f aca="false">arccos(D66,F66)</f>
        <v>#VALUE!</v>
      </c>
      <c r="I66" s="0" t="e">
        <f aca="false">arctan(E66,F66)</f>
        <v>#VALUE!</v>
      </c>
      <c r="J66" s="1" t="e">
        <f aca="false">ABS(B66-G66)+ABS(B66-H66)+ABS(B66-I66)</f>
        <v>#VALUE!</v>
      </c>
    </row>
    <row r="67" customFormat="false" ht="17.25" hidden="false" customHeight="false" outlineLevel="0" collapsed="false">
      <c r="B67" s="0" t="n">
        <v>59</v>
      </c>
      <c r="C67" s="0" t="e">
        <f aca="false">sine(B67)</f>
        <v>#VALUE!</v>
      </c>
      <c r="D67" s="0" t="e">
        <f aca="false">cosine(B67)</f>
        <v>#VALUE!</v>
      </c>
      <c r="E67" s="0" t="e">
        <f aca="false">tan2(B67)</f>
        <v>#VALUE!</v>
      </c>
      <c r="F67" s="0" t="n">
        <v>1</v>
      </c>
      <c r="G67" s="0" t="e">
        <f aca="false">arcsine(C67,F67)</f>
        <v>#VALUE!</v>
      </c>
      <c r="H67" s="0" t="e">
        <f aca="false">arccos(D67,F67)</f>
        <v>#VALUE!</v>
      </c>
      <c r="I67" s="0" t="e">
        <f aca="false">arctan(E67,F67)</f>
        <v>#VALUE!</v>
      </c>
      <c r="J67" s="1" t="e">
        <f aca="false">ABS(B67-G67)+ABS(B67-H67)+ABS(B67-I67)</f>
        <v>#VALUE!</v>
      </c>
    </row>
    <row r="68" customFormat="false" ht="17.25" hidden="false" customHeight="false" outlineLevel="0" collapsed="false">
      <c r="B68" s="0" t="n">
        <v>60</v>
      </c>
      <c r="C68" s="0" t="e">
        <f aca="false">sine(B68)</f>
        <v>#VALUE!</v>
      </c>
      <c r="D68" s="0" t="e">
        <f aca="false">cosine(B68)</f>
        <v>#VALUE!</v>
      </c>
      <c r="E68" s="0" t="e">
        <f aca="false">tan2(B68)</f>
        <v>#VALUE!</v>
      </c>
      <c r="F68" s="0" t="n">
        <v>1</v>
      </c>
      <c r="G68" s="0" t="e">
        <f aca="false">arcsine(C68,F68)</f>
        <v>#VALUE!</v>
      </c>
      <c r="H68" s="0" t="e">
        <f aca="false">arccos(D68,F68)</f>
        <v>#VALUE!</v>
      </c>
      <c r="I68" s="0" t="e">
        <f aca="false">arctan(E68,F68)</f>
        <v>#VALUE!</v>
      </c>
      <c r="J68" s="1" t="e">
        <f aca="false">ABS(B68-G68)+ABS(B68-H68)+ABS(B68-I68)</f>
        <v>#VALUE!</v>
      </c>
    </row>
    <row r="69" customFormat="false" ht="17.25" hidden="false" customHeight="false" outlineLevel="0" collapsed="false">
      <c r="B69" s="0" t="n">
        <v>61</v>
      </c>
      <c r="C69" s="0" t="e">
        <f aca="false">sine(B69)</f>
        <v>#VALUE!</v>
      </c>
      <c r="D69" s="0" t="e">
        <f aca="false">cosine(B69)</f>
        <v>#VALUE!</v>
      </c>
      <c r="E69" s="0" t="e">
        <f aca="false">tan2(B69)</f>
        <v>#VALUE!</v>
      </c>
      <c r="F69" s="0" t="n">
        <v>1</v>
      </c>
      <c r="G69" s="0" t="e">
        <f aca="false">arcsine(C69,F69)</f>
        <v>#VALUE!</v>
      </c>
      <c r="H69" s="0" t="e">
        <f aca="false">arccos(D69,F69)</f>
        <v>#VALUE!</v>
      </c>
      <c r="I69" s="0" t="e">
        <f aca="false">arctan(E69,F69)</f>
        <v>#VALUE!</v>
      </c>
      <c r="J69" s="1" t="e">
        <f aca="false">ABS(B69-G69)+ABS(B69-H69)+ABS(B69-I69)</f>
        <v>#VALUE!</v>
      </c>
    </row>
    <row r="70" customFormat="false" ht="17.25" hidden="false" customHeight="false" outlineLevel="0" collapsed="false">
      <c r="B70" s="0" t="n">
        <v>62</v>
      </c>
      <c r="C70" s="0" t="e">
        <f aca="false">sine(B70)</f>
        <v>#VALUE!</v>
      </c>
      <c r="D70" s="0" t="e">
        <f aca="false">cosine(B70)</f>
        <v>#VALUE!</v>
      </c>
      <c r="E70" s="0" t="e">
        <f aca="false">tan2(B70)</f>
        <v>#VALUE!</v>
      </c>
      <c r="F70" s="0" t="n">
        <v>1</v>
      </c>
      <c r="G70" s="0" t="e">
        <f aca="false">arcsine(C70,F70)</f>
        <v>#VALUE!</v>
      </c>
      <c r="H70" s="0" t="e">
        <f aca="false">arccos(D70,F70)</f>
        <v>#VALUE!</v>
      </c>
      <c r="I70" s="0" t="e">
        <f aca="false">arctan(E70,F70)</f>
        <v>#VALUE!</v>
      </c>
      <c r="J70" s="1" t="e">
        <f aca="false">ABS(B70-G70)+ABS(B70-H70)+ABS(B70-I70)</f>
        <v>#VALUE!</v>
      </c>
    </row>
    <row r="71" customFormat="false" ht="17.25" hidden="false" customHeight="false" outlineLevel="0" collapsed="false">
      <c r="B71" s="0" t="n">
        <v>63</v>
      </c>
      <c r="C71" s="0" t="e">
        <f aca="false">sine(B71)</f>
        <v>#VALUE!</v>
      </c>
      <c r="D71" s="0" t="e">
        <f aca="false">cosine(B71)</f>
        <v>#VALUE!</v>
      </c>
      <c r="E71" s="0" t="e">
        <f aca="false">tan2(B71)</f>
        <v>#VALUE!</v>
      </c>
      <c r="F71" s="0" t="n">
        <v>1</v>
      </c>
      <c r="G71" s="0" t="e">
        <f aca="false">arcsine(C71,F71)</f>
        <v>#VALUE!</v>
      </c>
      <c r="H71" s="0" t="e">
        <f aca="false">arccos(D71,F71)</f>
        <v>#VALUE!</v>
      </c>
      <c r="I71" s="0" t="e">
        <f aca="false">arctan(E71,F71)</f>
        <v>#VALUE!</v>
      </c>
      <c r="J71" s="1" t="e">
        <f aca="false">ABS(B71-G71)+ABS(B71-H71)+ABS(B71-I71)</f>
        <v>#VALUE!</v>
      </c>
    </row>
    <row r="72" customFormat="false" ht="17.25" hidden="false" customHeight="false" outlineLevel="0" collapsed="false">
      <c r="B72" s="0" t="n">
        <v>64</v>
      </c>
      <c r="C72" s="0" t="e">
        <f aca="false">sine(B72)</f>
        <v>#VALUE!</v>
      </c>
      <c r="D72" s="0" t="e">
        <f aca="false">cosine(B72)</f>
        <v>#VALUE!</v>
      </c>
      <c r="E72" s="0" t="e">
        <f aca="false">tan2(B72)</f>
        <v>#VALUE!</v>
      </c>
      <c r="F72" s="0" t="n">
        <v>1</v>
      </c>
      <c r="G72" s="0" t="e">
        <f aca="false">arcsine(C72,F72)</f>
        <v>#VALUE!</v>
      </c>
      <c r="H72" s="0" t="e">
        <f aca="false">arccos(D72,F72)</f>
        <v>#VALUE!</v>
      </c>
      <c r="I72" s="0" t="e">
        <f aca="false">arctan(E72,F72)</f>
        <v>#VALUE!</v>
      </c>
      <c r="J72" s="1" t="e">
        <f aca="false">ABS(B72-G72)+ABS(B72-H72)+ABS(B72-I72)</f>
        <v>#VALUE!</v>
      </c>
    </row>
    <row r="73" customFormat="false" ht="17.25" hidden="false" customHeight="false" outlineLevel="0" collapsed="false">
      <c r="B73" s="0" t="n">
        <v>65</v>
      </c>
      <c r="C73" s="0" t="e">
        <f aca="false">sine(B73)</f>
        <v>#VALUE!</v>
      </c>
      <c r="D73" s="0" t="e">
        <f aca="false">cosine(B73)</f>
        <v>#VALUE!</v>
      </c>
      <c r="E73" s="0" t="e">
        <f aca="false">tan2(B73)</f>
        <v>#VALUE!</v>
      </c>
      <c r="F73" s="0" t="n">
        <v>1</v>
      </c>
      <c r="G73" s="0" t="e">
        <f aca="false">arcsine(C73,F73)</f>
        <v>#VALUE!</v>
      </c>
      <c r="H73" s="0" t="e">
        <f aca="false">arccos(D73,F73)</f>
        <v>#VALUE!</v>
      </c>
      <c r="I73" s="0" t="e">
        <f aca="false">arctan(E73,F73)</f>
        <v>#VALUE!</v>
      </c>
      <c r="J73" s="1" t="e">
        <f aca="false">ABS(B73-G73)+ABS(B73-H73)+ABS(B73-I73)</f>
        <v>#VALUE!</v>
      </c>
    </row>
    <row r="74" customFormat="false" ht="17.25" hidden="false" customHeight="false" outlineLevel="0" collapsed="false">
      <c r="B74" s="0" t="n">
        <v>66</v>
      </c>
      <c r="C74" s="0" t="e">
        <f aca="false">sine(B74)</f>
        <v>#VALUE!</v>
      </c>
      <c r="D74" s="0" t="e">
        <f aca="false">cosine(B74)</f>
        <v>#VALUE!</v>
      </c>
      <c r="E74" s="0" t="e">
        <f aca="false">tan2(B74)</f>
        <v>#VALUE!</v>
      </c>
      <c r="F74" s="0" t="n">
        <v>1</v>
      </c>
      <c r="G74" s="0" t="e">
        <f aca="false">arcsine(C74,F74)</f>
        <v>#VALUE!</v>
      </c>
      <c r="H74" s="0" t="e">
        <f aca="false">arccos(D74,F74)</f>
        <v>#VALUE!</v>
      </c>
      <c r="I74" s="0" t="e">
        <f aca="false">arctan(E74,F74)</f>
        <v>#VALUE!</v>
      </c>
      <c r="J74" s="1" t="e">
        <f aca="false">ABS(B74-G74)+ABS(B74-H74)+ABS(B74-I74)</f>
        <v>#VALUE!</v>
      </c>
    </row>
    <row r="75" customFormat="false" ht="17.25" hidden="false" customHeight="false" outlineLevel="0" collapsed="false">
      <c r="B75" s="0" t="n">
        <v>67</v>
      </c>
      <c r="C75" s="0" t="e">
        <f aca="false">sine(B75)</f>
        <v>#VALUE!</v>
      </c>
      <c r="D75" s="0" t="e">
        <f aca="false">cosine(B75)</f>
        <v>#VALUE!</v>
      </c>
      <c r="E75" s="0" t="e">
        <f aca="false">tan2(B75)</f>
        <v>#VALUE!</v>
      </c>
      <c r="F75" s="0" t="n">
        <v>1</v>
      </c>
      <c r="G75" s="0" t="e">
        <f aca="false">arcsine(C75,F75)</f>
        <v>#VALUE!</v>
      </c>
      <c r="H75" s="0" t="e">
        <f aca="false">arccos(D75,F75)</f>
        <v>#VALUE!</v>
      </c>
      <c r="I75" s="0" t="e">
        <f aca="false">arctan(E75,F75)</f>
        <v>#VALUE!</v>
      </c>
      <c r="J75" s="1" t="e">
        <f aca="false">ABS(B75-G75)+ABS(B75-H75)+ABS(B75-I75)</f>
        <v>#VALUE!</v>
      </c>
    </row>
    <row r="76" customFormat="false" ht="17.25" hidden="false" customHeight="false" outlineLevel="0" collapsed="false">
      <c r="B76" s="0" t="n">
        <v>68</v>
      </c>
      <c r="C76" s="0" t="e">
        <f aca="false">sine(B76)</f>
        <v>#VALUE!</v>
      </c>
      <c r="D76" s="0" t="e">
        <f aca="false">cosine(B76)</f>
        <v>#VALUE!</v>
      </c>
      <c r="E76" s="0" t="e">
        <f aca="false">tan2(B76)</f>
        <v>#VALUE!</v>
      </c>
      <c r="F76" s="0" t="n">
        <v>1</v>
      </c>
      <c r="G76" s="0" t="e">
        <f aca="false">arcsine(C76,F76)</f>
        <v>#VALUE!</v>
      </c>
      <c r="H76" s="0" t="e">
        <f aca="false">arccos(D76,F76)</f>
        <v>#VALUE!</v>
      </c>
      <c r="I76" s="0" t="e">
        <f aca="false">arctan(E76,F76)</f>
        <v>#VALUE!</v>
      </c>
      <c r="J76" s="1" t="e">
        <f aca="false">ABS(B76-G76)+ABS(B76-H76)+ABS(B76-I76)</f>
        <v>#VALUE!</v>
      </c>
    </row>
    <row r="77" customFormat="false" ht="17.25" hidden="false" customHeight="false" outlineLevel="0" collapsed="false">
      <c r="B77" s="0" t="n">
        <v>69</v>
      </c>
      <c r="C77" s="0" t="e">
        <f aca="false">sine(B77)</f>
        <v>#VALUE!</v>
      </c>
      <c r="D77" s="0" t="e">
        <f aca="false">cosine(B77)</f>
        <v>#VALUE!</v>
      </c>
      <c r="E77" s="0" t="e">
        <f aca="false">tan2(B77)</f>
        <v>#VALUE!</v>
      </c>
      <c r="F77" s="0" t="n">
        <v>1</v>
      </c>
      <c r="G77" s="0" t="e">
        <f aca="false">arcsine(C77,F77)</f>
        <v>#VALUE!</v>
      </c>
      <c r="H77" s="0" t="e">
        <f aca="false">arccos(D77,F77)</f>
        <v>#VALUE!</v>
      </c>
      <c r="I77" s="0" t="e">
        <f aca="false">arctan(E77,F77)</f>
        <v>#VALUE!</v>
      </c>
      <c r="J77" s="1" t="e">
        <f aca="false">ABS(B77-G77)+ABS(B77-H77)+ABS(B77-I77)</f>
        <v>#VALUE!</v>
      </c>
    </row>
    <row r="78" customFormat="false" ht="17.25" hidden="false" customHeight="false" outlineLevel="0" collapsed="false">
      <c r="B78" s="0" t="n">
        <v>70</v>
      </c>
      <c r="C78" s="0" t="e">
        <f aca="false">sine(B78)</f>
        <v>#VALUE!</v>
      </c>
      <c r="D78" s="0" t="e">
        <f aca="false">cosine(B78)</f>
        <v>#VALUE!</v>
      </c>
      <c r="E78" s="0" t="e">
        <f aca="false">tan2(B78)</f>
        <v>#VALUE!</v>
      </c>
      <c r="F78" s="0" t="n">
        <v>1</v>
      </c>
      <c r="G78" s="0" t="e">
        <f aca="false">arcsine(C78,F78)</f>
        <v>#VALUE!</v>
      </c>
      <c r="H78" s="0" t="e">
        <f aca="false">arccos(D78,F78)</f>
        <v>#VALUE!</v>
      </c>
      <c r="I78" s="0" t="e">
        <f aca="false">arctan(E78,F78)</f>
        <v>#VALUE!</v>
      </c>
      <c r="J78" s="1" t="e">
        <f aca="false">ABS(B78-G78)+ABS(B78-H78)+ABS(B78-I78)</f>
        <v>#VALUE!</v>
      </c>
    </row>
    <row r="79" customFormat="false" ht="17.25" hidden="false" customHeight="false" outlineLevel="0" collapsed="false">
      <c r="B79" s="0" t="n">
        <v>71</v>
      </c>
      <c r="C79" s="0" t="e">
        <f aca="false">sine(B79)</f>
        <v>#VALUE!</v>
      </c>
      <c r="D79" s="0" t="e">
        <f aca="false">cosine(B79)</f>
        <v>#VALUE!</v>
      </c>
      <c r="E79" s="0" t="e">
        <f aca="false">tan2(B79)</f>
        <v>#VALUE!</v>
      </c>
      <c r="F79" s="0" t="n">
        <v>1</v>
      </c>
      <c r="G79" s="0" t="e">
        <f aca="false">arcsine(C79,F79)</f>
        <v>#VALUE!</v>
      </c>
      <c r="H79" s="0" t="e">
        <f aca="false">arccos(D79,F79)</f>
        <v>#VALUE!</v>
      </c>
      <c r="I79" s="0" t="e">
        <f aca="false">arctan(E79,F79)</f>
        <v>#VALUE!</v>
      </c>
      <c r="J79" s="1" t="e">
        <f aca="false">ABS(B79-G79)+ABS(B79-H79)+ABS(B79-I79)</f>
        <v>#VALUE!</v>
      </c>
    </row>
    <row r="80" customFormat="false" ht="17.25" hidden="false" customHeight="false" outlineLevel="0" collapsed="false">
      <c r="B80" s="0" t="n">
        <v>72</v>
      </c>
      <c r="C80" s="0" t="e">
        <f aca="false">sine(B80)</f>
        <v>#VALUE!</v>
      </c>
      <c r="D80" s="0" t="e">
        <f aca="false">cosine(B80)</f>
        <v>#VALUE!</v>
      </c>
      <c r="E80" s="0" t="e">
        <f aca="false">tan2(B80)</f>
        <v>#VALUE!</v>
      </c>
      <c r="F80" s="0" t="n">
        <v>1</v>
      </c>
      <c r="G80" s="0" t="e">
        <f aca="false">arcsine(C80,F80)</f>
        <v>#VALUE!</v>
      </c>
      <c r="H80" s="0" t="e">
        <f aca="false">arccos(D80,F80)</f>
        <v>#VALUE!</v>
      </c>
      <c r="I80" s="0" t="e">
        <f aca="false">arctan(E80,F80)</f>
        <v>#VALUE!</v>
      </c>
      <c r="J80" s="1" t="e">
        <f aca="false">ABS(B80-G80)+ABS(B80-H80)+ABS(B80-I80)</f>
        <v>#VALUE!</v>
      </c>
    </row>
    <row r="81" customFormat="false" ht="17.25" hidden="false" customHeight="false" outlineLevel="0" collapsed="false">
      <c r="B81" s="0" t="n">
        <v>73</v>
      </c>
      <c r="C81" s="0" t="e">
        <f aca="false">sine(B81)</f>
        <v>#VALUE!</v>
      </c>
      <c r="D81" s="0" t="e">
        <f aca="false">cosine(B81)</f>
        <v>#VALUE!</v>
      </c>
      <c r="E81" s="0" t="e">
        <f aca="false">tan2(B81)</f>
        <v>#VALUE!</v>
      </c>
      <c r="F81" s="0" t="n">
        <v>1</v>
      </c>
      <c r="G81" s="0" t="e">
        <f aca="false">arcsine(C81,F81)</f>
        <v>#VALUE!</v>
      </c>
      <c r="H81" s="0" t="e">
        <f aca="false">arccos(D81,F81)</f>
        <v>#VALUE!</v>
      </c>
      <c r="I81" s="0" t="e">
        <f aca="false">arctan(E81,F81)</f>
        <v>#VALUE!</v>
      </c>
      <c r="J81" s="1" t="e">
        <f aca="false">ABS(B81-G81)+ABS(B81-H81)+ABS(B81-I81)</f>
        <v>#VALUE!</v>
      </c>
    </row>
    <row r="82" customFormat="false" ht="17.25" hidden="false" customHeight="false" outlineLevel="0" collapsed="false">
      <c r="B82" s="0" t="n">
        <v>74</v>
      </c>
      <c r="C82" s="0" t="e">
        <f aca="false">sine(B82)</f>
        <v>#VALUE!</v>
      </c>
      <c r="D82" s="0" t="e">
        <f aca="false">cosine(B82)</f>
        <v>#VALUE!</v>
      </c>
      <c r="E82" s="0" t="e">
        <f aca="false">tan2(B82)</f>
        <v>#VALUE!</v>
      </c>
      <c r="F82" s="0" t="n">
        <v>1</v>
      </c>
      <c r="G82" s="0" t="e">
        <f aca="false">arcsine(C82,F82)</f>
        <v>#VALUE!</v>
      </c>
      <c r="H82" s="0" t="e">
        <f aca="false">arccos(D82,F82)</f>
        <v>#VALUE!</v>
      </c>
      <c r="I82" s="0" t="e">
        <f aca="false">arctan(E82,F82)</f>
        <v>#VALUE!</v>
      </c>
      <c r="J82" s="1" t="e">
        <f aca="false">ABS(B82-G82)+ABS(B82-H82)+ABS(B82-I82)</f>
        <v>#VALUE!</v>
      </c>
    </row>
    <row r="83" customFormat="false" ht="17.25" hidden="false" customHeight="false" outlineLevel="0" collapsed="false">
      <c r="B83" s="0" t="n">
        <v>75</v>
      </c>
      <c r="C83" s="0" t="e">
        <f aca="false">sine(B83)</f>
        <v>#VALUE!</v>
      </c>
      <c r="D83" s="0" t="e">
        <f aca="false">cosine(B83)</f>
        <v>#VALUE!</v>
      </c>
      <c r="E83" s="0" t="e">
        <f aca="false">tan2(B83)</f>
        <v>#VALUE!</v>
      </c>
      <c r="F83" s="0" t="n">
        <v>1</v>
      </c>
      <c r="G83" s="0" t="e">
        <f aca="false">arcsine(C83,F83)</f>
        <v>#VALUE!</v>
      </c>
      <c r="H83" s="0" t="e">
        <f aca="false">arccos(D83,F83)</f>
        <v>#VALUE!</v>
      </c>
      <c r="I83" s="0" t="e">
        <f aca="false">arctan(E83,F83)</f>
        <v>#VALUE!</v>
      </c>
      <c r="J83" s="1" t="e">
        <f aca="false">ABS(B83-G83)+ABS(B83-H83)+ABS(B83-I83)</f>
        <v>#VALUE!</v>
      </c>
    </row>
    <row r="84" customFormat="false" ht="17.25" hidden="false" customHeight="false" outlineLevel="0" collapsed="false">
      <c r="B84" s="0" t="n">
        <v>76</v>
      </c>
      <c r="C84" s="0" t="e">
        <f aca="false">sine(B84)</f>
        <v>#VALUE!</v>
      </c>
      <c r="D84" s="0" t="e">
        <f aca="false">cosine(B84)</f>
        <v>#VALUE!</v>
      </c>
      <c r="E84" s="0" t="e">
        <f aca="false">tan2(B84)</f>
        <v>#VALUE!</v>
      </c>
      <c r="F84" s="0" t="n">
        <v>1</v>
      </c>
      <c r="G84" s="0" t="e">
        <f aca="false">arcsine(C84,F84)</f>
        <v>#VALUE!</v>
      </c>
      <c r="H84" s="0" t="e">
        <f aca="false">arccos(D84,F84)</f>
        <v>#VALUE!</v>
      </c>
      <c r="I84" s="0" t="e">
        <f aca="false">arctan(E84,F84)</f>
        <v>#VALUE!</v>
      </c>
      <c r="J84" s="1" t="e">
        <f aca="false">ABS(B84-G84)+ABS(B84-H84)+ABS(B84-I84)</f>
        <v>#VALUE!</v>
      </c>
    </row>
    <row r="85" customFormat="false" ht="17.25" hidden="false" customHeight="false" outlineLevel="0" collapsed="false">
      <c r="B85" s="0" t="n">
        <v>77</v>
      </c>
      <c r="C85" s="0" t="e">
        <f aca="false">sine(B85)</f>
        <v>#VALUE!</v>
      </c>
      <c r="D85" s="0" t="e">
        <f aca="false">cosine(B85)</f>
        <v>#VALUE!</v>
      </c>
      <c r="E85" s="0" t="e">
        <f aca="false">tan2(B85)</f>
        <v>#VALUE!</v>
      </c>
      <c r="F85" s="0" t="n">
        <v>1</v>
      </c>
      <c r="G85" s="0" t="e">
        <f aca="false">arcsine(C85,F85)</f>
        <v>#VALUE!</v>
      </c>
      <c r="H85" s="0" t="e">
        <f aca="false">arccos(D85,F85)</f>
        <v>#VALUE!</v>
      </c>
      <c r="I85" s="0" t="e">
        <f aca="false">arctan(E85,F85)</f>
        <v>#VALUE!</v>
      </c>
      <c r="J85" s="1" t="e">
        <f aca="false">ABS(B85-G85)+ABS(B85-H85)+ABS(B85-I85)</f>
        <v>#VALUE!</v>
      </c>
    </row>
    <row r="86" customFormat="false" ht="17.25" hidden="false" customHeight="false" outlineLevel="0" collapsed="false">
      <c r="B86" s="0" t="n">
        <v>78</v>
      </c>
      <c r="C86" s="0" t="e">
        <f aca="false">sine(B86)</f>
        <v>#VALUE!</v>
      </c>
      <c r="D86" s="0" t="e">
        <f aca="false">cosine(B86)</f>
        <v>#VALUE!</v>
      </c>
      <c r="E86" s="0" t="e">
        <f aca="false">tan2(B86)</f>
        <v>#VALUE!</v>
      </c>
      <c r="F86" s="0" t="n">
        <v>1</v>
      </c>
      <c r="G86" s="0" t="e">
        <f aca="false">arcsine(C86,F86)</f>
        <v>#VALUE!</v>
      </c>
      <c r="H86" s="0" t="e">
        <f aca="false">arccos(D86,F86)</f>
        <v>#VALUE!</v>
      </c>
      <c r="I86" s="0" t="e">
        <f aca="false">arctan(E86,F86)</f>
        <v>#VALUE!</v>
      </c>
      <c r="J86" s="1" t="e">
        <f aca="false">ABS(B86-G86)+ABS(B86-H86)+ABS(B86-I86)</f>
        <v>#VALUE!</v>
      </c>
    </row>
    <row r="87" customFormat="false" ht="17.25" hidden="false" customHeight="false" outlineLevel="0" collapsed="false">
      <c r="B87" s="0" t="n">
        <v>79</v>
      </c>
      <c r="C87" s="0" t="e">
        <f aca="false">sine(B87)</f>
        <v>#VALUE!</v>
      </c>
      <c r="D87" s="0" t="e">
        <f aca="false">cosine(B87)</f>
        <v>#VALUE!</v>
      </c>
      <c r="E87" s="0" t="e">
        <f aca="false">tan2(B87)</f>
        <v>#VALUE!</v>
      </c>
      <c r="F87" s="0" t="n">
        <v>1</v>
      </c>
      <c r="G87" s="0" t="e">
        <f aca="false">arcsine(C87,F87)</f>
        <v>#VALUE!</v>
      </c>
      <c r="H87" s="0" t="e">
        <f aca="false">arccos(D87,F87)</f>
        <v>#VALUE!</v>
      </c>
      <c r="I87" s="0" t="e">
        <f aca="false">arctan(E87,F87)</f>
        <v>#VALUE!</v>
      </c>
      <c r="J87" s="1" t="e">
        <f aca="false">ABS(B87-G87)+ABS(B87-H87)+ABS(B87-I87)</f>
        <v>#VALUE!</v>
      </c>
    </row>
    <row r="88" customFormat="false" ht="17.25" hidden="false" customHeight="false" outlineLevel="0" collapsed="false">
      <c r="B88" s="0" t="n">
        <v>80</v>
      </c>
      <c r="C88" s="0" t="e">
        <f aca="false">sine(B88)</f>
        <v>#VALUE!</v>
      </c>
      <c r="D88" s="0" t="e">
        <f aca="false">cosine(B88)</f>
        <v>#VALUE!</v>
      </c>
      <c r="E88" s="0" t="e">
        <f aca="false">tan2(B88)</f>
        <v>#VALUE!</v>
      </c>
      <c r="F88" s="0" t="n">
        <v>1</v>
      </c>
      <c r="G88" s="0" t="e">
        <f aca="false">arcsine(C88,F88)</f>
        <v>#VALUE!</v>
      </c>
      <c r="H88" s="0" t="e">
        <f aca="false">arccos(D88,F88)</f>
        <v>#VALUE!</v>
      </c>
      <c r="I88" s="0" t="e">
        <f aca="false">arctan(E88,F88)</f>
        <v>#VALUE!</v>
      </c>
      <c r="J88" s="1" t="e">
        <f aca="false">ABS(B88-G88)+ABS(B88-H88)+ABS(B88-I88)</f>
        <v>#VALUE!</v>
      </c>
    </row>
    <row r="89" customFormat="false" ht="17.25" hidden="false" customHeight="false" outlineLevel="0" collapsed="false">
      <c r="B89" s="0" t="n">
        <v>81</v>
      </c>
      <c r="C89" s="0" t="e">
        <f aca="false">sine(B89)</f>
        <v>#VALUE!</v>
      </c>
      <c r="D89" s="0" t="e">
        <f aca="false">cosine(B89)</f>
        <v>#VALUE!</v>
      </c>
      <c r="E89" s="0" t="e">
        <f aca="false">tan2(B89)</f>
        <v>#VALUE!</v>
      </c>
      <c r="F89" s="0" t="n">
        <v>1</v>
      </c>
      <c r="G89" s="0" t="e">
        <f aca="false">arcsine(C89,F89)</f>
        <v>#VALUE!</v>
      </c>
      <c r="H89" s="0" t="e">
        <f aca="false">arccos(D89,F89)</f>
        <v>#VALUE!</v>
      </c>
      <c r="I89" s="0" t="e">
        <f aca="false">arctan(E89,F89)</f>
        <v>#VALUE!</v>
      </c>
      <c r="J89" s="1" t="e">
        <f aca="false">ABS(B89-G89)+ABS(B89-H89)+ABS(B89-I89)</f>
        <v>#VALUE!</v>
      </c>
    </row>
    <row r="90" customFormat="false" ht="17.25" hidden="false" customHeight="false" outlineLevel="0" collapsed="false">
      <c r="B90" s="0" t="n">
        <v>82</v>
      </c>
      <c r="C90" s="0" t="e">
        <f aca="false">sine(B90)</f>
        <v>#VALUE!</v>
      </c>
      <c r="D90" s="0" t="e">
        <f aca="false">cosine(B90)</f>
        <v>#VALUE!</v>
      </c>
      <c r="E90" s="0" t="e">
        <f aca="false">tan2(B90)</f>
        <v>#VALUE!</v>
      </c>
      <c r="F90" s="0" t="n">
        <v>1</v>
      </c>
      <c r="G90" s="0" t="e">
        <f aca="false">arcsine(C90,F90)</f>
        <v>#VALUE!</v>
      </c>
      <c r="H90" s="0" t="e">
        <f aca="false">arccos(D90,F90)</f>
        <v>#VALUE!</v>
      </c>
      <c r="I90" s="0" t="e">
        <f aca="false">arctan(E90,F90)</f>
        <v>#VALUE!</v>
      </c>
      <c r="J90" s="1" t="e">
        <f aca="false">ABS(B90-G90)+ABS(B90-H90)+ABS(B90-I90)</f>
        <v>#VALUE!</v>
      </c>
    </row>
    <row r="91" customFormat="false" ht="17.25" hidden="false" customHeight="false" outlineLevel="0" collapsed="false">
      <c r="B91" s="0" t="n">
        <v>83</v>
      </c>
      <c r="C91" s="0" t="e">
        <f aca="false">sine(B91)</f>
        <v>#VALUE!</v>
      </c>
      <c r="D91" s="0" t="e">
        <f aca="false">cosine(B91)</f>
        <v>#VALUE!</v>
      </c>
      <c r="E91" s="0" t="e">
        <f aca="false">tan2(B91)</f>
        <v>#VALUE!</v>
      </c>
      <c r="F91" s="0" t="n">
        <v>1</v>
      </c>
      <c r="G91" s="0" t="e">
        <f aca="false">arcsine(C91,F91)</f>
        <v>#VALUE!</v>
      </c>
      <c r="H91" s="0" t="e">
        <f aca="false">arccos(D91,F91)</f>
        <v>#VALUE!</v>
      </c>
      <c r="I91" s="0" t="e">
        <f aca="false">arctan(E91,F91)</f>
        <v>#VALUE!</v>
      </c>
      <c r="J91" s="1" t="e">
        <f aca="false">ABS(B91-G91)+ABS(B91-H91)+ABS(B91-I91)</f>
        <v>#VALUE!</v>
      </c>
    </row>
    <row r="92" customFormat="false" ht="17.25" hidden="false" customHeight="false" outlineLevel="0" collapsed="false">
      <c r="B92" s="0" t="n">
        <v>84</v>
      </c>
      <c r="C92" s="0" t="e">
        <f aca="false">sine(B92)</f>
        <v>#VALUE!</v>
      </c>
      <c r="D92" s="0" t="e">
        <f aca="false">cosine(B92)</f>
        <v>#VALUE!</v>
      </c>
      <c r="E92" s="0" t="e">
        <f aca="false">tan2(B92)</f>
        <v>#VALUE!</v>
      </c>
      <c r="F92" s="0" t="n">
        <v>1</v>
      </c>
      <c r="G92" s="0" t="e">
        <f aca="false">arcsine(C92,F92)</f>
        <v>#VALUE!</v>
      </c>
      <c r="H92" s="0" t="e">
        <f aca="false">arccos(D92,F92)</f>
        <v>#VALUE!</v>
      </c>
      <c r="I92" s="0" t="e">
        <f aca="false">arctan(E92,F92)</f>
        <v>#VALUE!</v>
      </c>
      <c r="J92" s="1" t="e">
        <f aca="false">ABS(B92-G92)+ABS(B92-H92)+ABS(B92-I92)</f>
        <v>#VALUE!</v>
      </c>
    </row>
    <row r="93" customFormat="false" ht="17.25" hidden="false" customHeight="false" outlineLevel="0" collapsed="false">
      <c r="B93" s="0" t="n">
        <v>85</v>
      </c>
      <c r="C93" s="0" t="e">
        <f aca="false">sine(B93)</f>
        <v>#VALUE!</v>
      </c>
      <c r="D93" s="0" t="e">
        <f aca="false">cosine(B93)</f>
        <v>#VALUE!</v>
      </c>
      <c r="E93" s="0" t="e">
        <f aca="false">tan2(B93)</f>
        <v>#VALUE!</v>
      </c>
      <c r="F93" s="0" t="n">
        <v>1</v>
      </c>
      <c r="G93" s="0" t="e">
        <f aca="false">arcsine(C93,F93)</f>
        <v>#VALUE!</v>
      </c>
      <c r="H93" s="0" t="e">
        <f aca="false">arccos(D93,F93)</f>
        <v>#VALUE!</v>
      </c>
      <c r="I93" s="0" t="e">
        <f aca="false">arctan(E93,F93)</f>
        <v>#VALUE!</v>
      </c>
      <c r="J93" s="1" t="e">
        <f aca="false">ABS(B93-G93)+ABS(B93-H93)+ABS(B93-I93)</f>
        <v>#VALUE!</v>
      </c>
    </row>
    <row r="94" customFormat="false" ht="17.25" hidden="false" customHeight="false" outlineLevel="0" collapsed="false">
      <c r="B94" s="0" t="n">
        <v>86</v>
      </c>
      <c r="C94" s="0" t="e">
        <f aca="false">sine(B94)</f>
        <v>#VALUE!</v>
      </c>
      <c r="D94" s="0" t="e">
        <f aca="false">cosine(B94)</f>
        <v>#VALUE!</v>
      </c>
      <c r="E94" s="0" t="e">
        <f aca="false">tan2(B94)</f>
        <v>#VALUE!</v>
      </c>
      <c r="F94" s="0" t="n">
        <v>1</v>
      </c>
      <c r="G94" s="0" t="e">
        <f aca="false">arcsine(C94,F94)</f>
        <v>#VALUE!</v>
      </c>
      <c r="H94" s="0" t="e">
        <f aca="false">arccos(D94,F94)</f>
        <v>#VALUE!</v>
      </c>
      <c r="I94" s="0" t="e">
        <f aca="false">arctan(E94,F94)</f>
        <v>#VALUE!</v>
      </c>
      <c r="J94" s="1" t="e">
        <f aca="false">ABS(B94-G94)+ABS(B94-H94)+ABS(B94-I94)</f>
        <v>#VALUE!</v>
      </c>
    </row>
    <row r="95" customFormat="false" ht="17.25" hidden="false" customHeight="false" outlineLevel="0" collapsed="false">
      <c r="B95" s="0" t="n">
        <v>87</v>
      </c>
      <c r="C95" s="0" t="e">
        <f aca="false">sine(B95)</f>
        <v>#VALUE!</v>
      </c>
      <c r="D95" s="0" t="e">
        <f aca="false">cosine(B95)</f>
        <v>#VALUE!</v>
      </c>
      <c r="E95" s="0" t="e">
        <f aca="false">tan2(B95)</f>
        <v>#VALUE!</v>
      </c>
      <c r="F95" s="0" t="n">
        <v>1</v>
      </c>
      <c r="G95" s="0" t="e">
        <f aca="false">arcsine(C95,F95)</f>
        <v>#VALUE!</v>
      </c>
      <c r="H95" s="0" t="e">
        <f aca="false">arccos(D95,F95)</f>
        <v>#VALUE!</v>
      </c>
      <c r="I95" s="0" t="e">
        <f aca="false">arctan(E95,F95)</f>
        <v>#VALUE!</v>
      </c>
      <c r="J95" s="1" t="e">
        <f aca="false">ABS(B95-G95)+ABS(B95-H95)+ABS(B95-I95)</f>
        <v>#VALUE!</v>
      </c>
    </row>
    <row r="96" customFormat="false" ht="17.25" hidden="false" customHeight="false" outlineLevel="0" collapsed="false">
      <c r="B96" s="0" t="n">
        <v>88</v>
      </c>
      <c r="C96" s="0" t="e">
        <f aca="false">sine(B96)</f>
        <v>#VALUE!</v>
      </c>
      <c r="D96" s="0" t="e">
        <f aca="false">cosine(B96)</f>
        <v>#VALUE!</v>
      </c>
      <c r="E96" s="0" t="e">
        <f aca="false">tan2(B96)</f>
        <v>#VALUE!</v>
      </c>
      <c r="F96" s="0" t="n">
        <v>1</v>
      </c>
      <c r="G96" s="0" t="e">
        <f aca="false">arcsine(C96,F96)</f>
        <v>#VALUE!</v>
      </c>
      <c r="H96" s="0" t="e">
        <f aca="false">arccos(D96,F96)</f>
        <v>#VALUE!</v>
      </c>
      <c r="I96" s="0" t="e">
        <f aca="false">arctan(E96,F96)</f>
        <v>#VALUE!</v>
      </c>
      <c r="J96" s="1" t="e">
        <f aca="false">ABS(B96-G96)+ABS(B96-H96)+ABS(B96-I96)</f>
        <v>#VALUE!</v>
      </c>
    </row>
    <row r="97" customFormat="false" ht="17.25" hidden="false" customHeight="false" outlineLevel="0" collapsed="false">
      <c r="B97" s="0" t="n">
        <v>89</v>
      </c>
      <c r="C97" s="0" t="e">
        <f aca="false">sine(B97)</f>
        <v>#VALUE!</v>
      </c>
      <c r="D97" s="0" t="e">
        <f aca="false">cosine(B97)</f>
        <v>#VALUE!</v>
      </c>
      <c r="E97" s="0" t="e">
        <f aca="false">tan2(B97)</f>
        <v>#VALUE!</v>
      </c>
      <c r="F97" s="0" t="n">
        <v>1</v>
      </c>
      <c r="G97" s="0" t="e">
        <f aca="false">arcsine(C97,F97)</f>
        <v>#VALUE!</v>
      </c>
      <c r="H97" s="0" t="e">
        <f aca="false">arccos(D97,F97)</f>
        <v>#VALUE!</v>
      </c>
      <c r="I97" s="0" t="e">
        <f aca="false">arctan(E97,F97)</f>
        <v>#VALUE!</v>
      </c>
      <c r="J97" s="1" t="e">
        <f aca="false">ABS(B97-G97)+ABS(B97-H97)+ABS(B97-I97)</f>
        <v>#VALUE!</v>
      </c>
    </row>
    <row r="98" customFormat="false" ht="17.25" hidden="false" customHeight="false" outlineLevel="0" collapsed="false">
      <c r="B98" s="0" t="n">
        <v>90</v>
      </c>
      <c r="C98" s="0" t="e">
        <f aca="false">sine(B98)</f>
        <v>#VALUE!</v>
      </c>
      <c r="D98" s="0" t="e">
        <f aca="false">cosine(B98)</f>
        <v>#VALUE!</v>
      </c>
      <c r="E98" s="0" t="e">
        <f aca="false">tan2(B98)</f>
        <v>#VALUE!</v>
      </c>
      <c r="F98" s="0" t="n">
        <v>1</v>
      </c>
      <c r="G98" s="0" t="e">
        <f aca="false">arcsine(C98,F98)</f>
        <v>#VALUE!</v>
      </c>
      <c r="H98" s="0" t="e">
        <f aca="false">arccos(D98,F98)</f>
        <v>#VALUE!</v>
      </c>
      <c r="I98" s="0" t="e">
        <f aca="false">arctan(E98,F98)</f>
        <v>#VALUE!</v>
      </c>
      <c r="J98" s="1" t="e">
        <f aca="false">ABS(B98-G98)+ABS(B98-H98)+ABS(B98-I98)</f>
        <v>#VALUE!</v>
      </c>
    </row>
    <row r="99" customFormat="false" ht="17.25" hidden="false" customHeight="false" outlineLevel="0" collapsed="false">
      <c r="B99" s="0" t="n">
        <v>91</v>
      </c>
      <c r="C99" s="0" t="e">
        <f aca="false">sine(B99)</f>
        <v>#VALUE!</v>
      </c>
      <c r="D99" s="0" t="e">
        <f aca="false">cosine(B99)</f>
        <v>#VALUE!</v>
      </c>
      <c r="E99" s="0" t="e">
        <f aca="false">tan2(B99)</f>
        <v>#VALUE!</v>
      </c>
      <c r="F99" s="0" t="n">
        <v>2</v>
      </c>
      <c r="G99" s="0" t="e">
        <f aca="false">arcsine(C99,F99)</f>
        <v>#VALUE!</v>
      </c>
      <c r="H99" s="0" t="e">
        <f aca="false">arccos(D99,F99)</f>
        <v>#VALUE!</v>
      </c>
      <c r="I99" s="0" t="e">
        <f aca="false">arctan(E99,F99)</f>
        <v>#VALUE!</v>
      </c>
      <c r="J99" s="1" t="e">
        <f aca="false">ABS(B99-G99)+ABS(B99-H99)+ABS(B99-I99)</f>
        <v>#VALUE!</v>
      </c>
    </row>
    <row r="100" customFormat="false" ht="17.25" hidden="false" customHeight="false" outlineLevel="0" collapsed="false">
      <c r="B100" s="0" t="n">
        <v>92</v>
      </c>
      <c r="C100" s="0" t="e">
        <f aca="false">sine(B100)</f>
        <v>#VALUE!</v>
      </c>
      <c r="D100" s="0" t="e">
        <f aca="false">cosine(B100)</f>
        <v>#VALUE!</v>
      </c>
      <c r="E100" s="0" t="e">
        <f aca="false">tan2(B100)</f>
        <v>#VALUE!</v>
      </c>
      <c r="F100" s="0" t="n">
        <v>2</v>
      </c>
      <c r="G100" s="0" t="e">
        <f aca="false">arcsine(C100,F100)</f>
        <v>#VALUE!</v>
      </c>
      <c r="H100" s="0" t="e">
        <f aca="false">arccos(D100,F100)</f>
        <v>#VALUE!</v>
      </c>
      <c r="I100" s="0" t="e">
        <f aca="false">arctan(E100,F100)</f>
        <v>#VALUE!</v>
      </c>
      <c r="J100" s="1" t="e">
        <f aca="false">ABS(B100-G100)+ABS(B100-H100)+ABS(B100-I100)</f>
        <v>#VALUE!</v>
      </c>
    </row>
    <row r="101" customFormat="false" ht="17.25" hidden="false" customHeight="false" outlineLevel="0" collapsed="false">
      <c r="B101" s="0" t="n">
        <v>93</v>
      </c>
      <c r="C101" s="0" t="e">
        <f aca="false">sine(B101)</f>
        <v>#VALUE!</v>
      </c>
      <c r="D101" s="0" t="e">
        <f aca="false">cosine(B101)</f>
        <v>#VALUE!</v>
      </c>
      <c r="E101" s="0" t="e">
        <f aca="false">tan2(B101)</f>
        <v>#VALUE!</v>
      </c>
      <c r="F101" s="0" t="n">
        <v>2</v>
      </c>
      <c r="G101" s="0" t="e">
        <f aca="false">arcsine(C101,F101)</f>
        <v>#VALUE!</v>
      </c>
      <c r="H101" s="0" t="e">
        <f aca="false">arccos(D101,F101)</f>
        <v>#VALUE!</v>
      </c>
      <c r="I101" s="0" t="e">
        <f aca="false">arctan(E101,F101)</f>
        <v>#VALUE!</v>
      </c>
      <c r="J101" s="1" t="e">
        <f aca="false">ABS(B101-G101)+ABS(B101-H101)+ABS(B101-I101)</f>
        <v>#VALUE!</v>
      </c>
    </row>
    <row r="102" customFormat="false" ht="17.25" hidden="false" customHeight="false" outlineLevel="0" collapsed="false">
      <c r="B102" s="0" t="n">
        <v>94</v>
      </c>
      <c r="C102" s="0" t="e">
        <f aca="false">sine(B102)</f>
        <v>#VALUE!</v>
      </c>
      <c r="D102" s="0" t="e">
        <f aca="false">cosine(B102)</f>
        <v>#VALUE!</v>
      </c>
      <c r="E102" s="0" t="e">
        <f aca="false">tan2(B102)</f>
        <v>#VALUE!</v>
      </c>
      <c r="F102" s="0" t="n">
        <v>2</v>
      </c>
      <c r="G102" s="0" t="e">
        <f aca="false">arcsine(C102,F102)</f>
        <v>#VALUE!</v>
      </c>
      <c r="H102" s="0" t="e">
        <f aca="false">arccos(D102,F102)</f>
        <v>#VALUE!</v>
      </c>
      <c r="I102" s="0" t="e">
        <f aca="false">arctan(E102,F102)</f>
        <v>#VALUE!</v>
      </c>
      <c r="J102" s="1" t="e">
        <f aca="false">ABS(B102-G102)+ABS(B102-H102)+ABS(B102-I102)</f>
        <v>#VALUE!</v>
      </c>
    </row>
    <row r="103" customFormat="false" ht="17.25" hidden="false" customHeight="false" outlineLevel="0" collapsed="false">
      <c r="B103" s="0" t="n">
        <v>95</v>
      </c>
      <c r="C103" s="0" t="e">
        <f aca="false">sine(B103)</f>
        <v>#VALUE!</v>
      </c>
      <c r="D103" s="0" t="e">
        <f aca="false">cosine(B103)</f>
        <v>#VALUE!</v>
      </c>
      <c r="E103" s="0" t="e">
        <f aca="false">tan2(B103)</f>
        <v>#VALUE!</v>
      </c>
      <c r="F103" s="0" t="n">
        <v>2</v>
      </c>
      <c r="G103" s="0" t="e">
        <f aca="false">arcsine(C103,F103)</f>
        <v>#VALUE!</v>
      </c>
      <c r="H103" s="0" t="e">
        <f aca="false">arccos(D103,F103)</f>
        <v>#VALUE!</v>
      </c>
      <c r="I103" s="0" t="e">
        <f aca="false">arctan(E103,F103)</f>
        <v>#VALUE!</v>
      </c>
      <c r="J103" s="1" t="e">
        <f aca="false">ABS(B103-G103)+ABS(B103-H103)+ABS(B103-I103)</f>
        <v>#VALUE!</v>
      </c>
    </row>
    <row r="104" customFormat="false" ht="17.25" hidden="false" customHeight="false" outlineLevel="0" collapsed="false">
      <c r="B104" s="0" t="n">
        <v>96</v>
      </c>
      <c r="C104" s="0" t="e">
        <f aca="false">sine(B104)</f>
        <v>#VALUE!</v>
      </c>
      <c r="D104" s="0" t="e">
        <f aca="false">cosine(B104)</f>
        <v>#VALUE!</v>
      </c>
      <c r="E104" s="0" t="e">
        <f aca="false">tan2(B104)</f>
        <v>#VALUE!</v>
      </c>
      <c r="F104" s="0" t="n">
        <v>2</v>
      </c>
      <c r="G104" s="0" t="e">
        <f aca="false">arcsine(C104,F104)</f>
        <v>#VALUE!</v>
      </c>
      <c r="H104" s="0" t="e">
        <f aca="false">arccos(D104,F104)</f>
        <v>#VALUE!</v>
      </c>
      <c r="I104" s="0" t="e">
        <f aca="false">arctan(E104,F104)</f>
        <v>#VALUE!</v>
      </c>
      <c r="J104" s="1" t="e">
        <f aca="false">ABS(B104-G104)+ABS(B104-H104)+ABS(B104-I104)</f>
        <v>#VALUE!</v>
      </c>
    </row>
    <row r="105" customFormat="false" ht="17.25" hidden="false" customHeight="false" outlineLevel="0" collapsed="false">
      <c r="B105" s="0" t="n">
        <v>97</v>
      </c>
      <c r="C105" s="0" t="e">
        <f aca="false">sine(B105)</f>
        <v>#VALUE!</v>
      </c>
      <c r="D105" s="0" t="e">
        <f aca="false">cosine(B105)</f>
        <v>#VALUE!</v>
      </c>
      <c r="E105" s="0" t="e">
        <f aca="false">tan2(B105)</f>
        <v>#VALUE!</v>
      </c>
      <c r="F105" s="0" t="n">
        <v>2</v>
      </c>
      <c r="G105" s="0" t="e">
        <f aca="false">arcsine(C105,F105)</f>
        <v>#VALUE!</v>
      </c>
      <c r="H105" s="0" t="e">
        <f aca="false">arccos(D105,F105)</f>
        <v>#VALUE!</v>
      </c>
      <c r="I105" s="0" t="e">
        <f aca="false">arctan(E105,F105)</f>
        <v>#VALUE!</v>
      </c>
      <c r="J105" s="1" t="e">
        <f aca="false">ABS(B105-G105)+ABS(B105-H105)+ABS(B105-I105)</f>
        <v>#VALUE!</v>
      </c>
    </row>
    <row r="106" customFormat="false" ht="17.25" hidden="false" customHeight="false" outlineLevel="0" collapsed="false">
      <c r="B106" s="0" t="n">
        <v>98</v>
      </c>
      <c r="C106" s="0" t="e">
        <f aca="false">sine(B106)</f>
        <v>#VALUE!</v>
      </c>
      <c r="D106" s="0" t="e">
        <f aca="false">cosine(B106)</f>
        <v>#VALUE!</v>
      </c>
      <c r="E106" s="0" t="e">
        <f aca="false">tan2(B106)</f>
        <v>#VALUE!</v>
      </c>
      <c r="F106" s="0" t="n">
        <v>2</v>
      </c>
      <c r="G106" s="0" t="e">
        <f aca="false">arcsine(C106,F106)</f>
        <v>#VALUE!</v>
      </c>
      <c r="H106" s="0" t="e">
        <f aca="false">arccos(D106,F106)</f>
        <v>#VALUE!</v>
      </c>
      <c r="I106" s="0" t="e">
        <f aca="false">arctan(E106,F106)</f>
        <v>#VALUE!</v>
      </c>
      <c r="J106" s="1" t="e">
        <f aca="false">ABS(B106-G106)+ABS(B106-H106)+ABS(B106-I106)</f>
        <v>#VALUE!</v>
      </c>
    </row>
    <row r="107" customFormat="false" ht="17.25" hidden="false" customHeight="false" outlineLevel="0" collapsed="false">
      <c r="B107" s="0" t="n">
        <v>99</v>
      </c>
      <c r="C107" s="0" t="e">
        <f aca="false">sine(B107)</f>
        <v>#VALUE!</v>
      </c>
      <c r="D107" s="0" t="e">
        <f aca="false">cosine(B107)</f>
        <v>#VALUE!</v>
      </c>
      <c r="E107" s="0" t="e">
        <f aca="false">tan2(B107)</f>
        <v>#VALUE!</v>
      </c>
      <c r="F107" s="0" t="n">
        <v>2</v>
      </c>
      <c r="G107" s="0" t="e">
        <f aca="false">arcsine(C107,F107)</f>
        <v>#VALUE!</v>
      </c>
      <c r="H107" s="0" t="e">
        <f aca="false">arccos(D107,F107)</f>
        <v>#VALUE!</v>
      </c>
      <c r="I107" s="0" t="e">
        <f aca="false">arctan(E107,F107)</f>
        <v>#VALUE!</v>
      </c>
      <c r="J107" s="1" t="e">
        <f aca="false">ABS(B107-G107)+ABS(B107-H107)+ABS(B107-I107)</f>
        <v>#VALUE!</v>
      </c>
    </row>
    <row r="108" customFormat="false" ht="17.25" hidden="false" customHeight="false" outlineLevel="0" collapsed="false">
      <c r="B108" s="0" t="n">
        <v>100</v>
      </c>
      <c r="C108" s="0" t="e">
        <f aca="false">sine(B108)</f>
        <v>#VALUE!</v>
      </c>
      <c r="D108" s="0" t="e">
        <f aca="false">cosine(B108)</f>
        <v>#VALUE!</v>
      </c>
      <c r="E108" s="0" t="e">
        <f aca="false">tan2(B108)</f>
        <v>#VALUE!</v>
      </c>
      <c r="F108" s="0" t="n">
        <v>2</v>
      </c>
      <c r="G108" s="0" t="e">
        <f aca="false">arcsine(C108,F108)</f>
        <v>#VALUE!</v>
      </c>
      <c r="H108" s="0" t="e">
        <f aca="false">arccos(D108,F108)</f>
        <v>#VALUE!</v>
      </c>
      <c r="I108" s="0" t="e">
        <f aca="false">arctan(E108,F108)</f>
        <v>#VALUE!</v>
      </c>
      <c r="J108" s="1" t="e">
        <f aca="false">ABS(B108-G108)+ABS(B108-H108)+ABS(B108-I108)</f>
        <v>#VALUE!</v>
      </c>
    </row>
    <row r="109" customFormat="false" ht="17.25" hidden="false" customHeight="false" outlineLevel="0" collapsed="false">
      <c r="B109" s="0" t="n">
        <v>101</v>
      </c>
      <c r="C109" s="0" t="e">
        <f aca="false">sine(B109)</f>
        <v>#VALUE!</v>
      </c>
      <c r="D109" s="0" t="e">
        <f aca="false">cosine(B109)</f>
        <v>#VALUE!</v>
      </c>
      <c r="E109" s="0" t="e">
        <f aca="false">tan2(B109)</f>
        <v>#VALUE!</v>
      </c>
      <c r="F109" s="0" t="n">
        <v>2</v>
      </c>
      <c r="G109" s="0" t="e">
        <f aca="false">arcsine(C109,F109)</f>
        <v>#VALUE!</v>
      </c>
      <c r="H109" s="0" t="e">
        <f aca="false">arccos(D109,F109)</f>
        <v>#VALUE!</v>
      </c>
      <c r="I109" s="0" t="e">
        <f aca="false">arctan(E109,F109)</f>
        <v>#VALUE!</v>
      </c>
      <c r="J109" s="1" t="e">
        <f aca="false">ABS(B109-G109)+ABS(B109-H109)+ABS(B109-I109)</f>
        <v>#VALUE!</v>
      </c>
    </row>
    <row r="110" customFormat="false" ht="17.25" hidden="false" customHeight="false" outlineLevel="0" collapsed="false">
      <c r="B110" s="0" t="n">
        <v>102</v>
      </c>
      <c r="C110" s="0" t="e">
        <f aca="false">sine(B110)</f>
        <v>#VALUE!</v>
      </c>
      <c r="D110" s="0" t="e">
        <f aca="false">cosine(B110)</f>
        <v>#VALUE!</v>
      </c>
      <c r="E110" s="0" t="e">
        <f aca="false">tan2(B110)</f>
        <v>#VALUE!</v>
      </c>
      <c r="F110" s="0" t="n">
        <v>2</v>
      </c>
      <c r="G110" s="0" t="e">
        <f aca="false">arcsine(C110,F110)</f>
        <v>#VALUE!</v>
      </c>
      <c r="H110" s="0" t="e">
        <f aca="false">arccos(D110,F110)</f>
        <v>#VALUE!</v>
      </c>
      <c r="I110" s="0" t="e">
        <f aca="false">arctan(E110,F110)</f>
        <v>#VALUE!</v>
      </c>
      <c r="J110" s="1" t="e">
        <f aca="false">ABS(B110-G110)+ABS(B110-H110)+ABS(B110-I110)</f>
        <v>#VALUE!</v>
      </c>
    </row>
    <row r="111" customFormat="false" ht="17.25" hidden="false" customHeight="false" outlineLevel="0" collapsed="false">
      <c r="B111" s="0" t="n">
        <v>103</v>
      </c>
      <c r="C111" s="0" t="e">
        <f aca="false">sine(B111)</f>
        <v>#VALUE!</v>
      </c>
      <c r="D111" s="0" t="e">
        <f aca="false">cosine(B111)</f>
        <v>#VALUE!</v>
      </c>
      <c r="E111" s="0" t="e">
        <f aca="false">tan2(B111)</f>
        <v>#VALUE!</v>
      </c>
      <c r="F111" s="0" t="n">
        <v>2</v>
      </c>
      <c r="G111" s="0" t="e">
        <f aca="false">arcsine(C111,F111)</f>
        <v>#VALUE!</v>
      </c>
      <c r="H111" s="0" t="e">
        <f aca="false">arccos(D111,F111)</f>
        <v>#VALUE!</v>
      </c>
      <c r="I111" s="0" t="e">
        <f aca="false">arctan(E111,F111)</f>
        <v>#VALUE!</v>
      </c>
      <c r="J111" s="1" t="e">
        <f aca="false">ABS(B111-G111)+ABS(B111-H111)+ABS(B111-I111)</f>
        <v>#VALUE!</v>
      </c>
    </row>
    <row r="112" customFormat="false" ht="17.25" hidden="false" customHeight="false" outlineLevel="0" collapsed="false">
      <c r="B112" s="0" t="n">
        <v>104</v>
      </c>
      <c r="C112" s="0" t="e">
        <f aca="false">sine(B112)</f>
        <v>#VALUE!</v>
      </c>
      <c r="D112" s="0" t="e">
        <f aca="false">cosine(B112)</f>
        <v>#VALUE!</v>
      </c>
      <c r="E112" s="0" t="e">
        <f aca="false">tan2(B112)</f>
        <v>#VALUE!</v>
      </c>
      <c r="F112" s="0" t="n">
        <v>2</v>
      </c>
      <c r="G112" s="0" t="e">
        <f aca="false">arcsine(C112,F112)</f>
        <v>#VALUE!</v>
      </c>
      <c r="H112" s="0" t="e">
        <f aca="false">arccos(D112,F112)</f>
        <v>#VALUE!</v>
      </c>
      <c r="I112" s="0" t="e">
        <f aca="false">arctan(E112,F112)</f>
        <v>#VALUE!</v>
      </c>
      <c r="J112" s="1" t="e">
        <f aca="false">ABS(B112-G112)+ABS(B112-H112)+ABS(B112-I112)</f>
        <v>#VALUE!</v>
      </c>
    </row>
    <row r="113" customFormat="false" ht="17.25" hidden="false" customHeight="false" outlineLevel="0" collapsed="false">
      <c r="B113" s="0" t="n">
        <v>105</v>
      </c>
      <c r="C113" s="0" t="e">
        <f aca="false">sine(B113)</f>
        <v>#VALUE!</v>
      </c>
      <c r="D113" s="0" t="e">
        <f aca="false">cosine(B113)</f>
        <v>#VALUE!</v>
      </c>
      <c r="E113" s="0" t="e">
        <f aca="false">tan2(B113)</f>
        <v>#VALUE!</v>
      </c>
      <c r="F113" s="0" t="n">
        <v>2</v>
      </c>
      <c r="G113" s="0" t="e">
        <f aca="false">arcsine(C113,F113)</f>
        <v>#VALUE!</v>
      </c>
      <c r="H113" s="0" t="e">
        <f aca="false">arccos(D113,F113)</f>
        <v>#VALUE!</v>
      </c>
      <c r="I113" s="0" t="e">
        <f aca="false">arctan(E113,F113)</f>
        <v>#VALUE!</v>
      </c>
      <c r="J113" s="1" t="e">
        <f aca="false">ABS(B113-G113)+ABS(B113-H113)+ABS(B113-I113)</f>
        <v>#VALUE!</v>
      </c>
    </row>
    <row r="114" customFormat="false" ht="17.25" hidden="false" customHeight="false" outlineLevel="0" collapsed="false">
      <c r="B114" s="0" t="n">
        <v>106</v>
      </c>
      <c r="C114" s="0" t="e">
        <f aca="false">sine(B114)</f>
        <v>#VALUE!</v>
      </c>
      <c r="D114" s="0" t="e">
        <f aca="false">cosine(B114)</f>
        <v>#VALUE!</v>
      </c>
      <c r="E114" s="0" t="e">
        <f aca="false">tan2(B114)</f>
        <v>#VALUE!</v>
      </c>
      <c r="F114" s="0" t="n">
        <v>2</v>
      </c>
      <c r="G114" s="0" t="e">
        <f aca="false">arcsine(C114,F114)</f>
        <v>#VALUE!</v>
      </c>
      <c r="H114" s="0" t="e">
        <f aca="false">arccos(D114,F114)</f>
        <v>#VALUE!</v>
      </c>
      <c r="I114" s="0" t="e">
        <f aca="false">arctan(E114,F114)</f>
        <v>#VALUE!</v>
      </c>
      <c r="J114" s="1" t="e">
        <f aca="false">ABS(B114-G114)+ABS(B114-H114)+ABS(B114-I114)</f>
        <v>#VALUE!</v>
      </c>
    </row>
    <row r="115" customFormat="false" ht="17.25" hidden="false" customHeight="false" outlineLevel="0" collapsed="false">
      <c r="B115" s="0" t="n">
        <v>107</v>
      </c>
      <c r="C115" s="0" t="e">
        <f aca="false">sine(B115)</f>
        <v>#VALUE!</v>
      </c>
      <c r="D115" s="0" t="e">
        <f aca="false">cosine(B115)</f>
        <v>#VALUE!</v>
      </c>
      <c r="E115" s="0" t="e">
        <f aca="false">tan2(B115)</f>
        <v>#VALUE!</v>
      </c>
      <c r="F115" s="0" t="n">
        <v>2</v>
      </c>
      <c r="G115" s="0" t="e">
        <f aca="false">arcsine(C115,F115)</f>
        <v>#VALUE!</v>
      </c>
      <c r="H115" s="0" t="e">
        <f aca="false">arccos(D115,F115)</f>
        <v>#VALUE!</v>
      </c>
      <c r="I115" s="0" t="e">
        <f aca="false">arctan(E115,F115)</f>
        <v>#VALUE!</v>
      </c>
      <c r="J115" s="1" t="e">
        <f aca="false">ABS(B115-G115)+ABS(B115-H115)+ABS(B115-I115)</f>
        <v>#VALUE!</v>
      </c>
    </row>
    <row r="116" customFormat="false" ht="17.25" hidden="false" customHeight="false" outlineLevel="0" collapsed="false">
      <c r="B116" s="0" t="n">
        <v>108</v>
      </c>
      <c r="C116" s="0" t="e">
        <f aca="false">sine(B116)</f>
        <v>#VALUE!</v>
      </c>
      <c r="D116" s="0" t="e">
        <f aca="false">cosine(B116)</f>
        <v>#VALUE!</v>
      </c>
      <c r="E116" s="0" t="e">
        <f aca="false">tan2(B116)</f>
        <v>#VALUE!</v>
      </c>
      <c r="F116" s="0" t="n">
        <v>2</v>
      </c>
      <c r="G116" s="0" t="e">
        <f aca="false">arcsine(C116,F116)</f>
        <v>#VALUE!</v>
      </c>
      <c r="H116" s="0" t="e">
        <f aca="false">arccos(D116,F116)</f>
        <v>#VALUE!</v>
      </c>
      <c r="I116" s="0" t="e">
        <f aca="false">arctan(E116,F116)</f>
        <v>#VALUE!</v>
      </c>
      <c r="J116" s="1" t="e">
        <f aca="false">ABS(B116-G116)+ABS(B116-H116)+ABS(B116-I116)</f>
        <v>#VALUE!</v>
      </c>
    </row>
    <row r="117" customFormat="false" ht="17.25" hidden="false" customHeight="false" outlineLevel="0" collapsed="false">
      <c r="B117" s="0" t="n">
        <v>109</v>
      </c>
      <c r="C117" s="0" t="e">
        <f aca="false">sine(B117)</f>
        <v>#VALUE!</v>
      </c>
      <c r="D117" s="0" t="e">
        <f aca="false">cosine(B117)</f>
        <v>#VALUE!</v>
      </c>
      <c r="E117" s="0" t="e">
        <f aca="false">tan2(B117)</f>
        <v>#VALUE!</v>
      </c>
      <c r="F117" s="0" t="n">
        <v>2</v>
      </c>
      <c r="G117" s="0" t="e">
        <f aca="false">arcsine(C117,F117)</f>
        <v>#VALUE!</v>
      </c>
      <c r="H117" s="0" t="e">
        <f aca="false">arccos(D117,F117)</f>
        <v>#VALUE!</v>
      </c>
      <c r="I117" s="0" t="e">
        <f aca="false">arctan(E117,F117)</f>
        <v>#VALUE!</v>
      </c>
      <c r="J117" s="1" t="e">
        <f aca="false">ABS(B117-G117)+ABS(B117-H117)+ABS(B117-I117)</f>
        <v>#VALUE!</v>
      </c>
    </row>
    <row r="118" customFormat="false" ht="17.25" hidden="false" customHeight="false" outlineLevel="0" collapsed="false">
      <c r="B118" s="0" t="n">
        <v>110</v>
      </c>
      <c r="C118" s="0" t="e">
        <f aca="false">sine(B118)</f>
        <v>#VALUE!</v>
      </c>
      <c r="D118" s="0" t="e">
        <f aca="false">cosine(B118)</f>
        <v>#VALUE!</v>
      </c>
      <c r="E118" s="0" t="e">
        <f aca="false">tan2(B118)</f>
        <v>#VALUE!</v>
      </c>
      <c r="F118" s="0" t="n">
        <v>2</v>
      </c>
      <c r="G118" s="0" t="e">
        <f aca="false">arcsine(C118,F118)</f>
        <v>#VALUE!</v>
      </c>
      <c r="H118" s="0" t="e">
        <f aca="false">arccos(D118,F118)</f>
        <v>#VALUE!</v>
      </c>
      <c r="I118" s="0" t="e">
        <f aca="false">arctan(E118,F118)</f>
        <v>#VALUE!</v>
      </c>
      <c r="J118" s="1" t="e">
        <f aca="false">ABS(B118-G118)+ABS(B118-H118)+ABS(B118-I118)</f>
        <v>#VALUE!</v>
      </c>
    </row>
    <row r="119" customFormat="false" ht="17.25" hidden="false" customHeight="false" outlineLevel="0" collapsed="false">
      <c r="B119" s="0" t="n">
        <v>111</v>
      </c>
      <c r="C119" s="0" t="e">
        <f aca="false">sine(B119)</f>
        <v>#VALUE!</v>
      </c>
      <c r="D119" s="0" t="e">
        <f aca="false">cosine(B119)</f>
        <v>#VALUE!</v>
      </c>
      <c r="E119" s="0" t="e">
        <f aca="false">tan2(B119)</f>
        <v>#VALUE!</v>
      </c>
      <c r="F119" s="0" t="n">
        <v>2</v>
      </c>
      <c r="G119" s="0" t="e">
        <f aca="false">arcsine(C119,F119)</f>
        <v>#VALUE!</v>
      </c>
      <c r="H119" s="0" t="e">
        <f aca="false">arccos(D119,F119)</f>
        <v>#VALUE!</v>
      </c>
      <c r="I119" s="0" t="e">
        <f aca="false">arctan(E119,F119)</f>
        <v>#VALUE!</v>
      </c>
      <c r="J119" s="1" t="e">
        <f aca="false">ABS(B119-G119)+ABS(B119-H119)+ABS(B119-I119)</f>
        <v>#VALUE!</v>
      </c>
    </row>
    <row r="120" customFormat="false" ht="17.25" hidden="false" customHeight="false" outlineLevel="0" collapsed="false">
      <c r="B120" s="0" t="n">
        <v>112</v>
      </c>
      <c r="C120" s="0" t="e">
        <f aca="false">sine(B120)</f>
        <v>#VALUE!</v>
      </c>
      <c r="D120" s="0" t="e">
        <f aca="false">cosine(B120)</f>
        <v>#VALUE!</v>
      </c>
      <c r="E120" s="0" t="e">
        <f aca="false">tan2(B120)</f>
        <v>#VALUE!</v>
      </c>
      <c r="F120" s="0" t="n">
        <v>2</v>
      </c>
      <c r="G120" s="0" t="e">
        <f aca="false">arcsine(C120,F120)</f>
        <v>#VALUE!</v>
      </c>
      <c r="H120" s="0" t="e">
        <f aca="false">arccos(D120,F120)</f>
        <v>#VALUE!</v>
      </c>
      <c r="I120" s="0" t="e">
        <f aca="false">arctan(E120,F120)</f>
        <v>#VALUE!</v>
      </c>
      <c r="J120" s="1" t="e">
        <f aca="false">ABS(B120-G120)+ABS(B120-H120)+ABS(B120-I120)</f>
        <v>#VALUE!</v>
      </c>
    </row>
    <row r="121" customFormat="false" ht="17.25" hidden="false" customHeight="false" outlineLevel="0" collapsed="false">
      <c r="B121" s="0" t="n">
        <v>113</v>
      </c>
      <c r="C121" s="0" t="e">
        <f aca="false">sine(B121)</f>
        <v>#VALUE!</v>
      </c>
      <c r="D121" s="0" t="e">
        <f aca="false">cosine(B121)</f>
        <v>#VALUE!</v>
      </c>
      <c r="E121" s="0" t="e">
        <f aca="false">tan2(B121)</f>
        <v>#VALUE!</v>
      </c>
      <c r="F121" s="0" t="n">
        <v>2</v>
      </c>
      <c r="G121" s="0" t="e">
        <f aca="false">arcsine(C121,F121)</f>
        <v>#VALUE!</v>
      </c>
      <c r="H121" s="0" t="e">
        <f aca="false">arccos(D121,F121)</f>
        <v>#VALUE!</v>
      </c>
      <c r="I121" s="0" t="e">
        <f aca="false">arctan(E121,F121)</f>
        <v>#VALUE!</v>
      </c>
      <c r="J121" s="1" t="e">
        <f aca="false">ABS(B121-G121)+ABS(B121-H121)+ABS(B121-I121)</f>
        <v>#VALUE!</v>
      </c>
    </row>
    <row r="122" customFormat="false" ht="17.25" hidden="false" customHeight="false" outlineLevel="0" collapsed="false">
      <c r="B122" s="0" t="n">
        <v>114</v>
      </c>
      <c r="C122" s="0" t="e">
        <f aca="false">sine(B122)</f>
        <v>#VALUE!</v>
      </c>
      <c r="D122" s="0" t="e">
        <f aca="false">cosine(B122)</f>
        <v>#VALUE!</v>
      </c>
      <c r="E122" s="0" t="e">
        <f aca="false">tan2(B122)</f>
        <v>#VALUE!</v>
      </c>
      <c r="F122" s="0" t="n">
        <v>2</v>
      </c>
      <c r="G122" s="0" t="e">
        <f aca="false">arcsine(C122,F122)</f>
        <v>#VALUE!</v>
      </c>
      <c r="H122" s="0" t="e">
        <f aca="false">arccos(D122,F122)</f>
        <v>#VALUE!</v>
      </c>
      <c r="I122" s="0" t="e">
        <f aca="false">arctan(E122,F122)</f>
        <v>#VALUE!</v>
      </c>
      <c r="J122" s="1" t="e">
        <f aca="false">ABS(B122-G122)+ABS(B122-H122)+ABS(B122-I122)</f>
        <v>#VALUE!</v>
      </c>
    </row>
    <row r="123" customFormat="false" ht="17.25" hidden="false" customHeight="false" outlineLevel="0" collapsed="false">
      <c r="B123" s="0" t="n">
        <v>115</v>
      </c>
      <c r="C123" s="0" t="e">
        <f aca="false">sine(B123)</f>
        <v>#VALUE!</v>
      </c>
      <c r="D123" s="0" t="e">
        <f aca="false">cosine(B123)</f>
        <v>#VALUE!</v>
      </c>
      <c r="E123" s="0" t="e">
        <f aca="false">tan2(B123)</f>
        <v>#VALUE!</v>
      </c>
      <c r="F123" s="0" t="n">
        <v>2</v>
      </c>
      <c r="G123" s="0" t="e">
        <f aca="false">arcsine(C123,F123)</f>
        <v>#VALUE!</v>
      </c>
      <c r="H123" s="0" t="e">
        <f aca="false">arccos(D123,F123)</f>
        <v>#VALUE!</v>
      </c>
      <c r="I123" s="0" t="e">
        <f aca="false">arctan(E123,F123)</f>
        <v>#VALUE!</v>
      </c>
      <c r="J123" s="1" t="e">
        <f aca="false">ABS(B123-G123)+ABS(B123-H123)+ABS(B123-I123)</f>
        <v>#VALUE!</v>
      </c>
    </row>
    <row r="124" customFormat="false" ht="17.25" hidden="false" customHeight="false" outlineLevel="0" collapsed="false">
      <c r="B124" s="0" t="n">
        <v>116</v>
      </c>
      <c r="C124" s="0" t="e">
        <f aca="false">sine(B124)</f>
        <v>#VALUE!</v>
      </c>
      <c r="D124" s="0" t="e">
        <f aca="false">cosine(B124)</f>
        <v>#VALUE!</v>
      </c>
      <c r="E124" s="0" t="e">
        <f aca="false">tan2(B124)</f>
        <v>#VALUE!</v>
      </c>
      <c r="F124" s="0" t="n">
        <v>2</v>
      </c>
      <c r="G124" s="0" t="e">
        <f aca="false">arcsine(C124,F124)</f>
        <v>#VALUE!</v>
      </c>
      <c r="H124" s="0" t="e">
        <f aca="false">arccos(D124,F124)</f>
        <v>#VALUE!</v>
      </c>
      <c r="I124" s="0" t="e">
        <f aca="false">arctan(E124,F124)</f>
        <v>#VALUE!</v>
      </c>
      <c r="J124" s="1" t="e">
        <f aca="false">ABS(B124-G124)+ABS(B124-H124)+ABS(B124-I124)</f>
        <v>#VALUE!</v>
      </c>
    </row>
    <row r="125" customFormat="false" ht="17.25" hidden="false" customHeight="false" outlineLevel="0" collapsed="false">
      <c r="B125" s="0" t="n">
        <v>117</v>
      </c>
      <c r="C125" s="0" t="e">
        <f aca="false">sine(B125)</f>
        <v>#VALUE!</v>
      </c>
      <c r="D125" s="0" t="e">
        <f aca="false">cosine(B125)</f>
        <v>#VALUE!</v>
      </c>
      <c r="E125" s="0" t="e">
        <f aca="false">tan2(B125)</f>
        <v>#VALUE!</v>
      </c>
      <c r="F125" s="0" t="n">
        <v>2</v>
      </c>
      <c r="G125" s="0" t="e">
        <f aca="false">arcsine(C125,F125)</f>
        <v>#VALUE!</v>
      </c>
      <c r="H125" s="0" t="e">
        <f aca="false">arccos(D125,F125)</f>
        <v>#VALUE!</v>
      </c>
      <c r="I125" s="0" t="e">
        <f aca="false">arctan(E125,F125)</f>
        <v>#VALUE!</v>
      </c>
      <c r="J125" s="1" t="e">
        <f aca="false">ABS(B125-G125)+ABS(B125-H125)+ABS(B125-I125)</f>
        <v>#VALUE!</v>
      </c>
    </row>
    <row r="126" customFormat="false" ht="17.25" hidden="false" customHeight="false" outlineLevel="0" collapsed="false">
      <c r="B126" s="0" t="n">
        <v>118</v>
      </c>
      <c r="C126" s="0" t="e">
        <f aca="false">sine(B126)</f>
        <v>#VALUE!</v>
      </c>
      <c r="D126" s="0" t="e">
        <f aca="false">cosine(B126)</f>
        <v>#VALUE!</v>
      </c>
      <c r="E126" s="0" t="e">
        <f aca="false">tan2(B126)</f>
        <v>#VALUE!</v>
      </c>
      <c r="F126" s="0" t="n">
        <v>2</v>
      </c>
      <c r="G126" s="0" t="e">
        <f aca="false">arcsine(C126,F126)</f>
        <v>#VALUE!</v>
      </c>
      <c r="H126" s="0" t="e">
        <f aca="false">arccos(D126,F126)</f>
        <v>#VALUE!</v>
      </c>
      <c r="I126" s="0" t="e">
        <f aca="false">arctan(E126,F126)</f>
        <v>#VALUE!</v>
      </c>
      <c r="J126" s="1" t="e">
        <f aca="false">ABS(B126-G126)+ABS(B126-H126)+ABS(B126-I126)</f>
        <v>#VALUE!</v>
      </c>
    </row>
    <row r="127" customFormat="false" ht="17.25" hidden="false" customHeight="false" outlineLevel="0" collapsed="false">
      <c r="B127" s="0" t="n">
        <v>119</v>
      </c>
      <c r="C127" s="0" t="e">
        <f aca="false">sine(B127)</f>
        <v>#VALUE!</v>
      </c>
      <c r="D127" s="0" t="e">
        <f aca="false">cosine(B127)</f>
        <v>#VALUE!</v>
      </c>
      <c r="E127" s="0" t="e">
        <f aca="false">tan2(B127)</f>
        <v>#VALUE!</v>
      </c>
      <c r="F127" s="0" t="n">
        <v>2</v>
      </c>
      <c r="G127" s="0" t="e">
        <f aca="false">arcsine(C127,F127)</f>
        <v>#VALUE!</v>
      </c>
      <c r="H127" s="0" t="e">
        <f aca="false">arccos(D127,F127)</f>
        <v>#VALUE!</v>
      </c>
      <c r="I127" s="0" t="e">
        <f aca="false">arctan(E127,F127)</f>
        <v>#VALUE!</v>
      </c>
      <c r="J127" s="1" t="e">
        <f aca="false">ABS(B127-G127)+ABS(B127-H127)+ABS(B127-I127)</f>
        <v>#VALUE!</v>
      </c>
    </row>
    <row r="128" customFormat="false" ht="17.25" hidden="false" customHeight="false" outlineLevel="0" collapsed="false">
      <c r="B128" s="0" t="n">
        <v>120</v>
      </c>
      <c r="C128" s="0" t="e">
        <f aca="false">sine(B128)</f>
        <v>#VALUE!</v>
      </c>
      <c r="D128" s="0" t="e">
        <f aca="false">cosine(B128)</f>
        <v>#VALUE!</v>
      </c>
      <c r="E128" s="0" t="e">
        <f aca="false">tan2(B128)</f>
        <v>#VALUE!</v>
      </c>
      <c r="F128" s="0" t="n">
        <v>2</v>
      </c>
      <c r="G128" s="0" t="e">
        <f aca="false">arcsine(C128,F128)</f>
        <v>#VALUE!</v>
      </c>
      <c r="H128" s="0" t="e">
        <f aca="false">arccos(D128,F128)</f>
        <v>#VALUE!</v>
      </c>
      <c r="I128" s="0" t="e">
        <f aca="false">arctan(E128,F128)</f>
        <v>#VALUE!</v>
      </c>
      <c r="J128" s="1" t="e">
        <f aca="false">ABS(B128-G128)+ABS(B128-H128)+ABS(B128-I128)</f>
        <v>#VALUE!</v>
      </c>
    </row>
    <row r="129" customFormat="false" ht="17.25" hidden="false" customHeight="false" outlineLevel="0" collapsed="false">
      <c r="B129" s="0" t="n">
        <v>121</v>
      </c>
      <c r="C129" s="0" t="e">
        <f aca="false">sine(B129)</f>
        <v>#VALUE!</v>
      </c>
      <c r="D129" s="0" t="e">
        <f aca="false">cosine(B129)</f>
        <v>#VALUE!</v>
      </c>
      <c r="E129" s="0" t="e">
        <f aca="false">tan2(B129)</f>
        <v>#VALUE!</v>
      </c>
      <c r="F129" s="0" t="n">
        <v>2</v>
      </c>
      <c r="G129" s="0" t="e">
        <f aca="false">arcsine(C129,F129)</f>
        <v>#VALUE!</v>
      </c>
      <c r="H129" s="0" t="e">
        <f aca="false">arccos(D129,F129)</f>
        <v>#VALUE!</v>
      </c>
      <c r="I129" s="0" t="e">
        <f aca="false">arctan(E129,F129)</f>
        <v>#VALUE!</v>
      </c>
      <c r="J129" s="1" t="e">
        <f aca="false">ABS(B129-G129)+ABS(B129-H129)+ABS(B129-I129)</f>
        <v>#VALUE!</v>
      </c>
    </row>
    <row r="130" customFormat="false" ht="17.25" hidden="false" customHeight="false" outlineLevel="0" collapsed="false">
      <c r="B130" s="0" t="n">
        <v>122</v>
      </c>
      <c r="C130" s="0" t="e">
        <f aca="false">sine(B130)</f>
        <v>#VALUE!</v>
      </c>
      <c r="D130" s="0" t="e">
        <f aca="false">cosine(B130)</f>
        <v>#VALUE!</v>
      </c>
      <c r="E130" s="0" t="e">
        <f aca="false">tan2(B130)</f>
        <v>#VALUE!</v>
      </c>
      <c r="F130" s="0" t="n">
        <v>2</v>
      </c>
      <c r="G130" s="0" t="e">
        <f aca="false">arcsine(C130,F130)</f>
        <v>#VALUE!</v>
      </c>
      <c r="H130" s="0" t="e">
        <f aca="false">arccos(D130,F130)</f>
        <v>#VALUE!</v>
      </c>
      <c r="I130" s="0" t="e">
        <f aca="false">arctan(E130,F130)</f>
        <v>#VALUE!</v>
      </c>
      <c r="J130" s="1" t="e">
        <f aca="false">ABS(B130-G130)+ABS(B130-H130)+ABS(B130-I130)</f>
        <v>#VALUE!</v>
      </c>
    </row>
    <row r="131" customFormat="false" ht="17.25" hidden="false" customHeight="false" outlineLevel="0" collapsed="false">
      <c r="B131" s="0" t="n">
        <v>123</v>
      </c>
      <c r="C131" s="0" t="e">
        <f aca="false">sine(B131)</f>
        <v>#VALUE!</v>
      </c>
      <c r="D131" s="0" t="e">
        <f aca="false">cosine(B131)</f>
        <v>#VALUE!</v>
      </c>
      <c r="E131" s="0" t="e">
        <f aca="false">tan2(B131)</f>
        <v>#VALUE!</v>
      </c>
      <c r="F131" s="0" t="n">
        <v>2</v>
      </c>
      <c r="G131" s="0" t="e">
        <f aca="false">arcsine(C131,F131)</f>
        <v>#VALUE!</v>
      </c>
      <c r="H131" s="0" t="e">
        <f aca="false">arccos(D131,F131)</f>
        <v>#VALUE!</v>
      </c>
      <c r="I131" s="0" t="e">
        <f aca="false">arctan(E131,F131)</f>
        <v>#VALUE!</v>
      </c>
      <c r="J131" s="1" t="e">
        <f aca="false">ABS(B131-G131)+ABS(B131-H131)+ABS(B131-I131)</f>
        <v>#VALUE!</v>
      </c>
    </row>
    <row r="132" customFormat="false" ht="17.25" hidden="false" customHeight="false" outlineLevel="0" collapsed="false">
      <c r="B132" s="0" t="n">
        <v>124</v>
      </c>
      <c r="C132" s="0" t="e">
        <f aca="false">sine(B132)</f>
        <v>#VALUE!</v>
      </c>
      <c r="D132" s="0" t="e">
        <f aca="false">cosine(B132)</f>
        <v>#VALUE!</v>
      </c>
      <c r="E132" s="0" t="e">
        <f aca="false">tan2(B132)</f>
        <v>#VALUE!</v>
      </c>
      <c r="F132" s="0" t="n">
        <v>2</v>
      </c>
      <c r="G132" s="0" t="e">
        <f aca="false">arcsine(C132,F132)</f>
        <v>#VALUE!</v>
      </c>
      <c r="H132" s="0" t="e">
        <f aca="false">arccos(D132,F132)</f>
        <v>#VALUE!</v>
      </c>
      <c r="I132" s="0" t="e">
        <f aca="false">arctan(E132,F132)</f>
        <v>#VALUE!</v>
      </c>
      <c r="J132" s="1" t="e">
        <f aca="false">ABS(B132-G132)+ABS(B132-H132)+ABS(B132-I132)</f>
        <v>#VALUE!</v>
      </c>
    </row>
    <row r="133" customFormat="false" ht="17.25" hidden="false" customHeight="false" outlineLevel="0" collapsed="false">
      <c r="B133" s="0" t="n">
        <v>125</v>
      </c>
      <c r="C133" s="0" t="e">
        <f aca="false">sine(B133)</f>
        <v>#VALUE!</v>
      </c>
      <c r="D133" s="0" t="e">
        <f aca="false">cosine(B133)</f>
        <v>#VALUE!</v>
      </c>
      <c r="E133" s="0" t="e">
        <f aca="false">tan2(B133)</f>
        <v>#VALUE!</v>
      </c>
      <c r="F133" s="0" t="n">
        <v>2</v>
      </c>
      <c r="G133" s="0" t="e">
        <f aca="false">arcsine(C133,F133)</f>
        <v>#VALUE!</v>
      </c>
      <c r="H133" s="0" t="e">
        <f aca="false">arccos(D133,F133)</f>
        <v>#VALUE!</v>
      </c>
      <c r="I133" s="0" t="e">
        <f aca="false">arctan(E133,F133)</f>
        <v>#VALUE!</v>
      </c>
      <c r="J133" s="1" t="e">
        <f aca="false">ABS(B133-G133)+ABS(B133-H133)+ABS(B133-I133)</f>
        <v>#VALUE!</v>
      </c>
    </row>
    <row r="134" customFormat="false" ht="17.25" hidden="false" customHeight="false" outlineLevel="0" collapsed="false">
      <c r="B134" s="0" t="n">
        <v>126</v>
      </c>
      <c r="C134" s="0" t="e">
        <f aca="false">sine(B134)</f>
        <v>#VALUE!</v>
      </c>
      <c r="D134" s="0" t="e">
        <f aca="false">cosine(B134)</f>
        <v>#VALUE!</v>
      </c>
      <c r="E134" s="0" t="e">
        <f aca="false">tan2(B134)</f>
        <v>#VALUE!</v>
      </c>
      <c r="F134" s="0" t="n">
        <v>2</v>
      </c>
      <c r="G134" s="0" t="e">
        <f aca="false">arcsine(C134,F134)</f>
        <v>#VALUE!</v>
      </c>
      <c r="H134" s="0" t="e">
        <f aca="false">arccos(D134,F134)</f>
        <v>#VALUE!</v>
      </c>
      <c r="I134" s="0" t="e">
        <f aca="false">arctan(E134,F134)</f>
        <v>#VALUE!</v>
      </c>
      <c r="J134" s="1" t="e">
        <f aca="false">ABS(B134-G134)+ABS(B134-H134)+ABS(B134-I134)</f>
        <v>#VALUE!</v>
      </c>
    </row>
    <row r="135" customFormat="false" ht="17.25" hidden="false" customHeight="false" outlineLevel="0" collapsed="false">
      <c r="B135" s="0" t="n">
        <v>127</v>
      </c>
      <c r="C135" s="0" t="e">
        <f aca="false">sine(B135)</f>
        <v>#VALUE!</v>
      </c>
      <c r="D135" s="0" t="e">
        <f aca="false">cosine(B135)</f>
        <v>#VALUE!</v>
      </c>
      <c r="E135" s="0" t="e">
        <f aca="false">tan2(B135)</f>
        <v>#VALUE!</v>
      </c>
      <c r="F135" s="0" t="n">
        <v>2</v>
      </c>
      <c r="G135" s="0" t="e">
        <f aca="false">arcsine(C135,F135)</f>
        <v>#VALUE!</v>
      </c>
      <c r="H135" s="0" t="e">
        <f aca="false">arccos(D135,F135)</f>
        <v>#VALUE!</v>
      </c>
      <c r="I135" s="0" t="e">
        <f aca="false">arctan(E135,F135)</f>
        <v>#VALUE!</v>
      </c>
      <c r="J135" s="1" t="e">
        <f aca="false">ABS(B135-G135)+ABS(B135-H135)+ABS(B135-I135)</f>
        <v>#VALUE!</v>
      </c>
    </row>
    <row r="136" customFormat="false" ht="17.25" hidden="false" customHeight="false" outlineLevel="0" collapsed="false">
      <c r="B136" s="0" t="n">
        <v>128</v>
      </c>
      <c r="C136" s="0" t="e">
        <f aca="false">sine(B136)</f>
        <v>#VALUE!</v>
      </c>
      <c r="D136" s="0" t="e">
        <f aca="false">cosine(B136)</f>
        <v>#VALUE!</v>
      </c>
      <c r="E136" s="0" t="e">
        <f aca="false">tan2(B136)</f>
        <v>#VALUE!</v>
      </c>
      <c r="F136" s="0" t="n">
        <v>2</v>
      </c>
      <c r="G136" s="0" t="e">
        <f aca="false">arcsine(C136,F136)</f>
        <v>#VALUE!</v>
      </c>
      <c r="H136" s="0" t="e">
        <f aca="false">arccos(D136,F136)</f>
        <v>#VALUE!</v>
      </c>
      <c r="I136" s="0" t="e">
        <f aca="false">arctan(E136,F136)</f>
        <v>#VALUE!</v>
      </c>
      <c r="J136" s="1" t="e">
        <f aca="false">ABS(B136-G136)+ABS(B136-H136)+ABS(B136-I136)</f>
        <v>#VALUE!</v>
      </c>
    </row>
    <row r="137" customFormat="false" ht="17.25" hidden="false" customHeight="false" outlineLevel="0" collapsed="false">
      <c r="B137" s="0" t="n">
        <v>129</v>
      </c>
      <c r="C137" s="0" t="e">
        <f aca="false">sine(B137)</f>
        <v>#VALUE!</v>
      </c>
      <c r="D137" s="0" t="e">
        <f aca="false">cosine(B137)</f>
        <v>#VALUE!</v>
      </c>
      <c r="E137" s="0" t="e">
        <f aca="false">tan2(B137)</f>
        <v>#VALUE!</v>
      </c>
      <c r="F137" s="0" t="n">
        <v>2</v>
      </c>
      <c r="G137" s="0" t="e">
        <f aca="false">arcsine(C137,F137)</f>
        <v>#VALUE!</v>
      </c>
      <c r="H137" s="0" t="e">
        <f aca="false">arccos(D137,F137)</f>
        <v>#VALUE!</v>
      </c>
      <c r="I137" s="0" t="e">
        <f aca="false">arctan(E137,F137)</f>
        <v>#VALUE!</v>
      </c>
      <c r="J137" s="1" t="e">
        <f aca="false">ABS(B137-G137)+ABS(B137-H137)+ABS(B137-I137)</f>
        <v>#VALUE!</v>
      </c>
    </row>
    <row r="138" customFormat="false" ht="17.25" hidden="false" customHeight="false" outlineLevel="0" collapsed="false">
      <c r="B138" s="0" t="n">
        <v>130</v>
      </c>
      <c r="C138" s="0" t="e">
        <f aca="false">sine(B138)</f>
        <v>#VALUE!</v>
      </c>
      <c r="D138" s="0" t="e">
        <f aca="false">cosine(B138)</f>
        <v>#VALUE!</v>
      </c>
      <c r="E138" s="0" t="e">
        <f aca="false">tan2(B138)</f>
        <v>#VALUE!</v>
      </c>
      <c r="F138" s="0" t="n">
        <v>2</v>
      </c>
      <c r="G138" s="0" t="e">
        <f aca="false">arcsine(C138,F138)</f>
        <v>#VALUE!</v>
      </c>
      <c r="H138" s="0" t="e">
        <f aca="false">arccos(D138,F138)</f>
        <v>#VALUE!</v>
      </c>
      <c r="I138" s="0" t="e">
        <f aca="false">arctan(E138,F138)</f>
        <v>#VALUE!</v>
      </c>
      <c r="J138" s="1" t="e">
        <f aca="false">ABS(B138-G138)+ABS(B138-H138)+ABS(B138-I138)</f>
        <v>#VALUE!</v>
      </c>
    </row>
    <row r="139" customFormat="false" ht="17.25" hidden="false" customHeight="false" outlineLevel="0" collapsed="false">
      <c r="B139" s="0" t="n">
        <v>131</v>
      </c>
      <c r="C139" s="0" t="e">
        <f aca="false">sine(B139)</f>
        <v>#VALUE!</v>
      </c>
      <c r="D139" s="0" t="e">
        <f aca="false">cosine(B139)</f>
        <v>#VALUE!</v>
      </c>
      <c r="E139" s="0" t="e">
        <f aca="false">tan2(B139)</f>
        <v>#VALUE!</v>
      </c>
      <c r="F139" s="0" t="n">
        <v>2</v>
      </c>
      <c r="G139" s="0" t="e">
        <f aca="false">arcsine(C139,F139)</f>
        <v>#VALUE!</v>
      </c>
      <c r="H139" s="0" t="e">
        <f aca="false">arccos(D139,F139)</f>
        <v>#VALUE!</v>
      </c>
      <c r="I139" s="0" t="e">
        <f aca="false">arctan(E139,F139)</f>
        <v>#VALUE!</v>
      </c>
      <c r="J139" s="1" t="e">
        <f aca="false">ABS(B139-G139)+ABS(B139-H139)+ABS(B139-I139)</f>
        <v>#VALUE!</v>
      </c>
    </row>
    <row r="140" customFormat="false" ht="17.25" hidden="false" customHeight="false" outlineLevel="0" collapsed="false">
      <c r="B140" s="0" t="n">
        <v>132</v>
      </c>
      <c r="C140" s="0" t="e">
        <f aca="false">sine(B140)</f>
        <v>#VALUE!</v>
      </c>
      <c r="D140" s="0" t="e">
        <f aca="false">cosine(B140)</f>
        <v>#VALUE!</v>
      </c>
      <c r="E140" s="0" t="e">
        <f aca="false">tan2(B140)</f>
        <v>#VALUE!</v>
      </c>
      <c r="F140" s="0" t="n">
        <v>2</v>
      </c>
      <c r="G140" s="0" t="e">
        <f aca="false">arcsine(C140,F140)</f>
        <v>#VALUE!</v>
      </c>
      <c r="H140" s="0" t="e">
        <f aca="false">arccos(D140,F140)</f>
        <v>#VALUE!</v>
      </c>
      <c r="I140" s="0" t="e">
        <f aca="false">arctan(E140,F140)</f>
        <v>#VALUE!</v>
      </c>
      <c r="J140" s="1" t="e">
        <f aca="false">ABS(B140-G140)+ABS(B140-H140)+ABS(B140-I140)</f>
        <v>#VALUE!</v>
      </c>
    </row>
    <row r="141" customFormat="false" ht="17.25" hidden="false" customHeight="false" outlineLevel="0" collapsed="false">
      <c r="B141" s="0" t="n">
        <v>133</v>
      </c>
      <c r="C141" s="0" t="e">
        <f aca="false">sine(B141)</f>
        <v>#VALUE!</v>
      </c>
      <c r="D141" s="0" t="e">
        <f aca="false">cosine(B141)</f>
        <v>#VALUE!</v>
      </c>
      <c r="E141" s="0" t="e">
        <f aca="false">tan2(B141)</f>
        <v>#VALUE!</v>
      </c>
      <c r="F141" s="0" t="n">
        <v>2</v>
      </c>
      <c r="G141" s="0" t="e">
        <f aca="false">arcsine(C141,F141)</f>
        <v>#VALUE!</v>
      </c>
      <c r="H141" s="0" t="e">
        <f aca="false">arccos(D141,F141)</f>
        <v>#VALUE!</v>
      </c>
      <c r="I141" s="0" t="e">
        <f aca="false">arctan(E141,F141)</f>
        <v>#VALUE!</v>
      </c>
      <c r="J141" s="1" t="e">
        <f aca="false">ABS(B141-G141)+ABS(B141-H141)+ABS(B141-I141)</f>
        <v>#VALUE!</v>
      </c>
    </row>
    <row r="142" customFormat="false" ht="17.25" hidden="false" customHeight="false" outlineLevel="0" collapsed="false">
      <c r="B142" s="0" t="n">
        <v>134</v>
      </c>
      <c r="C142" s="0" t="e">
        <f aca="false">sine(B142)</f>
        <v>#VALUE!</v>
      </c>
      <c r="D142" s="0" t="e">
        <f aca="false">cosine(B142)</f>
        <v>#VALUE!</v>
      </c>
      <c r="E142" s="0" t="e">
        <f aca="false">tan2(B142)</f>
        <v>#VALUE!</v>
      </c>
      <c r="F142" s="0" t="n">
        <v>2</v>
      </c>
      <c r="G142" s="0" t="e">
        <f aca="false">arcsine(C142,F142)</f>
        <v>#VALUE!</v>
      </c>
      <c r="H142" s="0" t="e">
        <f aca="false">arccos(D142,F142)</f>
        <v>#VALUE!</v>
      </c>
      <c r="I142" s="0" t="e">
        <f aca="false">arctan(E142,F142)</f>
        <v>#VALUE!</v>
      </c>
      <c r="J142" s="1" t="e">
        <f aca="false">ABS(B142-G142)+ABS(B142-H142)+ABS(B142-I142)</f>
        <v>#VALUE!</v>
      </c>
    </row>
    <row r="143" customFormat="false" ht="17.25" hidden="false" customHeight="false" outlineLevel="0" collapsed="false">
      <c r="B143" s="0" t="n">
        <v>135</v>
      </c>
      <c r="C143" s="0" t="e">
        <f aca="false">sine(B143)</f>
        <v>#VALUE!</v>
      </c>
      <c r="D143" s="0" t="e">
        <f aca="false">cosine(B143)</f>
        <v>#VALUE!</v>
      </c>
      <c r="E143" s="0" t="e">
        <f aca="false">tan2(B143)</f>
        <v>#VALUE!</v>
      </c>
      <c r="F143" s="0" t="n">
        <v>2</v>
      </c>
      <c r="G143" s="0" t="e">
        <f aca="false">arcsine(C143,F143)</f>
        <v>#VALUE!</v>
      </c>
      <c r="H143" s="0" t="e">
        <f aca="false">arccos(D143,F143)</f>
        <v>#VALUE!</v>
      </c>
      <c r="I143" s="0" t="e">
        <f aca="false">arctan(E143,F143)</f>
        <v>#VALUE!</v>
      </c>
      <c r="J143" s="1" t="e">
        <f aca="false">ABS(B143-G143)+ABS(B143-H143)+ABS(B143-I143)</f>
        <v>#VALUE!</v>
      </c>
    </row>
    <row r="144" customFormat="false" ht="17.25" hidden="false" customHeight="false" outlineLevel="0" collapsed="false">
      <c r="B144" s="0" t="n">
        <v>136</v>
      </c>
      <c r="C144" s="0" t="e">
        <f aca="false">sine(B144)</f>
        <v>#VALUE!</v>
      </c>
      <c r="D144" s="0" t="e">
        <f aca="false">cosine(B144)</f>
        <v>#VALUE!</v>
      </c>
      <c r="E144" s="0" t="e">
        <f aca="false">tan2(B144)</f>
        <v>#VALUE!</v>
      </c>
      <c r="F144" s="0" t="n">
        <v>2</v>
      </c>
      <c r="G144" s="0" t="e">
        <f aca="false">arcsine(C144,F144)</f>
        <v>#VALUE!</v>
      </c>
      <c r="H144" s="0" t="e">
        <f aca="false">arccos(D144,F144)</f>
        <v>#VALUE!</v>
      </c>
      <c r="I144" s="0" t="e">
        <f aca="false">arctan(E144,F144)</f>
        <v>#VALUE!</v>
      </c>
      <c r="J144" s="1" t="e">
        <f aca="false">ABS(B144-G144)+ABS(B144-H144)+ABS(B144-I144)</f>
        <v>#VALUE!</v>
      </c>
    </row>
    <row r="145" customFormat="false" ht="17.25" hidden="false" customHeight="false" outlineLevel="0" collapsed="false">
      <c r="B145" s="0" t="n">
        <v>137</v>
      </c>
      <c r="C145" s="0" t="e">
        <f aca="false">sine(B145)</f>
        <v>#VALUE!</v>
      </c>
      <c r="D145" s="0" t="e">
        <f aca="false">cosine(B145)</f>
        <v>#VALUE!</v>
      </c>
      <c r="E145" s="0" t="e">
        <f aca="false">tan2(B145)</f>
        <v>#VALUE!</v>
      </c>
      <c r="F145" s="0" t="n">
        <v>2</v>
      </c>
      <c r="G145" s="0" t="e">
        <f aca="false">arcsine(C145,F145)</f>
        <v>#VALUE!</v>
      </c>
      <c r="H145" s="0" t="e">
        <f aca="false">arccos(D145,F145)</f>
        <v>#VALUE!</v>
      </c>
      <c r="I145" s="0" t="e">
        <f aca="false">arctan(E145,F145)</f>
        <v>#VALUE!</v>
      </c>
      <c r="J145" s="1" t="e">
        <f aca="false">ABS(B145-G145)+ABS(B145-H145)+ABS(B145-I145)</f>
        <v>#VALUE!</v>
      </c>
    </row>
    <row r="146" customFormat="false" ht="17.25" hidden="false" customHeight="false" outlineLevel="0" collapsed="false">
      <c r="B146" s="0" t="n">
        <v>138</v>
      </c>
      <c r="C146" s="0" t="e">
        <f aca="false">sine(B146)</f>
        <v>#VALUE!</v>
      </c>
      <c r="D146" s="0" t="e">
        <f aca="false">cosine(B146)</f>
        <v>#VALUE!</v>
      </c>
      <c r="E146" s="0" t="e">
        <f aca="false">tan2(B146)</f>
        <v>#VALUE!</v>
      </c>
      <c r="F146" s="0" t="n">
        <v>2</v>
      </c>
      <c r="G146" s="0" t="e">
        <f aca="false">arcsine(C146,F146)</f>
        <v>#VALUE!</v>
      </c>
      <c r="H146" s="0" t="e">
        <f aca="false">arccos(D146,F146)</f>
        <v>#VALUE!</v>
      </c>
      <c r="I146" s="0" t="e">
        <f aca="false">arctan(E146,F146)</f>
        <v>#VALUE!</v>
      </c>
      <c r="J146" s="1" t="e">
        <f aca="false">ABS(B146-G146)+ABS(B146-H146)+ABS(B146-I146)</f>
        <v>#VALUE!</v>
      </c>
    </row>
    <row r="147" customFormat="false" ht="17.25" hidden="false" customHeight="false" outlineLevel="0" collapsed="false">
      <c r="B147" s="0" t="n">
        <v>139</v>
      </c>
      <c r="C147" s="0" t="e">
        <f aca="false">sine(B147)</f>
        <v>#VALUE!</v>
      </c>
      <c r="D147" s="0" t="e">
        <f aca="false">cosine(B147)</f>
        <v>#VALUE!</v>
      </c>
      <c r="E147" s="0" t="e">
        <f aca="false">tan2(B147)</f>
        <v>#VALUE!</v>
      </c>
      <c r="F147" s="0" t="n">
        <v>2</v>
      </c>
      <c r="G147" s="0" t="e">
        <f aca="false">arcsine(C147,F147)</f>
        <v>#VALUE!</v>
      </c>
      <c r="H147" s="0" t="e">
        <f aca="false">arccos(D147,F147)</f>
        <v>#VALUE!</v>
      </c>
      <c r="I147" s="0" t="e">
        <f aca="false">arctan(E147,F147)</f>
        <v>#VALUE!</v>
      </c>
      <c r="J147" s="1" t="e">
        <f aca="false">ABS(B147-G147)+ABS(B147-H147)+ABS(B147-I147)</f>
        <v>#VALUE!</v>
      </c>
    </row>
    <row r="148" customFormat="false" ht="17.25" hidden="false" customHeight="false" outlineLevel="0" collapsed="false">
      <c r="B148" s="0" t="n">
        <v>140</v>
      </c>
      <c r="C148" s="0" t="e">
        <f aca="false">sine(B148)</f>
        <v>#VALUE!</v>
      </c>
      <c r="D148" s="0" t="e">
        <f aca="false">cosine(B148)</f>
        <v>#VALUE!</v>
      </c>
      <c r="E148" s="0" t="e">
        <f aca="false">tan2(B148)</f>
        <v>#VALUE!</v>
      </c>
      <c r="F148" s="0" t="n">
        <v>2</v>
      </c>
      <c r="G148" s="0" t="e">
        <f aca="false">arcsine(C148,F148)</f>
        <v>#VALUE!</v>
      </c>
      <c r="H148" s="0" t="e">
        <f aca="false">arccos(D148,F148)</f>
        <v>#VALUE!</v>
      </c>
      <c r="I148" s="0" t="e">
        <f aca="false">arctan(E148,F148)</f>
        <v>#VALUE!</v>
      </c>
      <c r="J148" s="1" t="e">
        <f aca="false">ABS(B148-G148)+ABS(B148-H148)+ABS(B148-I148)</f>
        <v>#VALUE!</v>
      </c>
    </row>
    <row r="149" customFormat="false" ht="17.25" hidden="false" customHeight="false" outlineLevel="0" collapsed="false">
      <c r="B149" s="0" t="n">
        <v>141</v>
      </c>
      <c r="C149" s="0" t="e">
        <f aca="false">sine(B149)</f>
        <v>#VALUE!</v>
      </c>
      <c r="D149" s="0" t="e">
        <f aca="false">cosine(B149)</f>
        <v>#VALUE!</v>
      </c>
      <c r="E149" s="0" t="e">
        <f aca="false">tan2(B149)</f>
        <v>#VALUE!</v>
      </c>
      <c r="F149" s="0" t="n">
        <v>2</v>
      </c>
      <c r="G149" s="0" t="e">
        <f aca="false">arcsine(C149,F149)</f>
        <v>#VALUE!</v>
      </c>
      <c r="H149" s="0" t="e">
        <f aca="false">arccos(D149,F149)</f>
        <v>#VALUE!</v>
      </c>
      <c r="I149" s="0" t="e">
        <f aca="false">arctan(E149,F149)</f>
        <v>#VALUE!</v>
      </c>
      <c r="J149" s="1" t="e">
        <f aca="false">ABS(B149-G149)+ABS(B149-H149)+ABS(B149-I149)</f>
        <v>#VALUE!</v>
      </c>
    </row>
    <row r="150" customFormat="false" ht="17.25" hidden="false" customHeight="false" outlineLevel="0" collapsed="false">
      <c r="B150" s="0" t="n">
        <v>142</v>
      </c>
      <c r="C150" s="0" t="e">
        <f aca="false">sine(B150)</f>
        <v>#VALUE!</v>
      </c>
      <c r="D150" s="0" t="e">
        <f aca="false">cosine(B150)</f>
        <v>#VALUE!</v>
      </c>
      <c r="E150" s="0" t="e">
        <f aca="false">tan2(B150)</f>
        <v>#VALUE!</v>
      </c>
      <c r="F150" s="0" t="n">
        <v>2</v>
      </c>
      <c r="G150" s="0" t="e">
        <f aca="false">arcsine(C150,F150)</f>
        <v>#VALUE!</v>
      </c>
      <c r="H150" s="0" t="e">
        <f aca="false">arccos(D150,F150)</f>
        <v>#VALUE!</v>
      </c>
      <c r="I150" s="0" t="e">
        <f aca="false">arctan(E150,F150)</f>
        <v>#VALUE!</v>
      </c>
      <c r="J150" s="1" t="e">
        <f aca="false">ABS(B150-G150)+ABS(B150-H150)+ABS(B150-I150)</f>
        <v>#VALUE!</v>
      </c>
    </row>
    <row r="151" customFormat="false" ht="17.25" hidden="false" customHeight="false" outlineLevel="0" collapsed="false">
      <c r="B151" s="0" t="n">
        <v>143</v>
      </c>
      <c r="C151" s="0" t="e">
        <f aca="false">sine(B151)</f>
        <v>#VALUE!</v>
      </c>
      <c r="D151" s="0" t="e">
        <f aca="false">cosine(B151)</f>
        <v>#VALUE!</v>
      </c>
      <c r="E151" s="0" t="e">
        <f aca="false">tan2(B151)</f>
        <v>#VALUE!</v>
      </c>
      <c r="F151" s="0" t="n">
        <v>2</v>
      </c>
      <c r="G151" s="0" t="e">
        <f aca="false">arcsine(C151,F151)</f>
        <v>#VALUE!</v>
      </c>
      <c r="H151" s="0" t="e">
        <f aca="false">arccos(D151,F151)</f>
        <v>#VALUE!</v>
      </c>
      <c r="I151" s="0" t="e">
        <f aca="false">arctan(E151,F151)</f>
        <v>#VALUE!</v>
      </c>
      <c r="J151" s="1" t="e">
        <f aca="false">ABS(B151-G151)+ABS(B151-H151)+ABS(B151-I151)</f>
        <v>#VALUE!</v>
      </c>
    </row>
    <row r="152" customFormat="false" ht="17.25" hidden="false" customHeight="false" outlineLevel="0" collapsed="false">
      <c r="B152" s="0" t="n">
        <v>144</v>
      </c>
      <c r="C152" s="0" t="e">
        <f aca="false">sine(B152)</f>
        <v>#VALUE!</v>
      </c>
      <c r="D152" s="0" t="e">
        <f aca="false">cosine(B152)</f>
        <v>#VALUE!</v>
      </c>
      <c r="E152" s="0" t="e">
        <f aca="false">tan2(B152)</f>
        <v>#VALUE!</v>
      </c>
      <c r="F152" s="0" t="n">
        <v>2</v>
      </c>
      <c r="G152" s="0" t="e">
        <f aca="false">arcsine(C152,F152)</f>
        <v>#VALUE!</v>
      </c>
      <c r="H152" s="0" t="e">
        <f aca="false">arccos(D152,F152)</f>
        <v>#VALUE!</v>
      </c>
      <c r="I152" s="0" t="e">
        <f aca="false">arctan(E152,F152)</f>
        <v>#VALUE!</v>
      </c>
      <c r="J152" s="1" t="e">
        <f aca="false">ABS(B152-G152)+ABS(B152-H152)+ABS(B152-I152)</f>
        <v>#VALUE!</v>
      </c>
    </row>
    <row r="153" customFormat="false" ht="17.25" hidden="false" customHeight="false" outlineLevel="0" collapsed="false">
      <c r="B153" s="0" t="n">
        <v>145</v>
      </c>
      <c r="C153" s="0" t="e">
        <f aca="false">sine(B153)</f>
        <v>#VALUE!</v>
      </c>
      <c r="D153" s="0" t="e">
        <f aca="false">cosine(B153)</f>
        <v>#VALUE!</v>
      </c>
      <c r="E153" s="0" t="e">
        <f aca="false">tan2(B153)</f>
        <v>#VALUE!</v>
      </c>
      <c r="F153" s="0" t="n">
        <v>2</v>
      </c>
      <c r="G153" s="0" t="e">
        <f aca="false">arcsine(C153,F153)</f>
        <v>#VALUE!</v>
      </c>
      <c r="H153" s="0" t="e">
        <f aca="false">arccos(D153,F153)</f>
        <v>#VALUE!</v>
      </c>
      <c r="I153" s="0" t="e">
        <f aca="false">arctan(E153,F153)</f>
        <v>#VALUE!</v>
      </c>
      <c r="J153" s="1" t="e">
        <f aca="false">ABS(B153-G153)+ABS(B153-H153)+ABS(B153-I153)</f>
        <v>#VALUE!</v>
      </c>
    </row>
    <row r="154" customFormat="false" ht="17.25" hidden="false" customHeight="false" outlineLevel="0" collapsed="false">
      <c r="B154" s="0" t="n">
        <v>146</v>
      </c>
      <c r="C154" s="0" t="e">
        <f aca="false">sine(B154)</f>
        <v>#VALUE!</v>
      </c>
      <c r="D154" s="0" t="e">
        <f aca="false">cosine(B154)</f>
        <v>#VALUE!</v>
      </c>
      <c r="E154" s="0" t="e">
        <f aca="false">tan2(B154)</f>
        <v>#VALUE!</v>
      </c>
      <c r="F154" s="0" t="n">
        <v>2</v>
      </c>
      <c r="G154" s="0" t="e">
        <f aca="false">arcsine(C154,F154)</f>
        <v>#VALUE!</v>
      </c>
      <c r="H154" s="0" t="e">
        <f aca="false">arccos(D154,F154)</f>
        <v>#VALUE!</v>
      </c>
      <c r="I154" s="0" t="e">
        <f aca="false">arctan(E154,F154)</f>
        <v>#VALUE!</v>
      </c>
      <c r="J154" s="1" t="e">
        <f aca="false">ABS(B154-G154)+ABS(B154-H154)+ABS(B154-I154)</f>
        <v>#VALUE!</v>
      </c>
    </row>
    <row r="155" customFormat="false" ht="17.25" hidden="false" customHeight="false" outlineLevel="0" collapsed="false">
      <c r="B155" s="0" t="n">
        <v>147</v>
      </c>
      <c r="C155" s="0" t="e">
        <f aca="false">sine(B155)</f>
        <v>#VALUE!</v>
      </c>
      <c r="D155" s="0" t="e">
        <f aca="false">cosine(B155)</f>
        <v>#VALUE!</v>
      </c>
      <c r="E155" s="0" t="e">
        <f aca="false">tan2(B155)</f>
        <v>#VALUE!</v>
      </c>
      <c r="F155" s="0" t="n">
        <v>2</v>
      </c>
      <c r="G155" s="0" t="e">
        <f aca="false">arcsine(C155,F155)</f>
        <v>#VALUE!</v>
      </c>
      <c r="H155" s="0" t="e">
        <f aca="false">arccos(D155,F155)</f>
        <v>#VALUE!</v>
      </c>
      <c r="I155" s="0" t="e">
        <f aca="false">arctan(E155,F155)</f>
        <v>#VALUE!</v>
      </c>
      <c r="J155" s="1" t="e">
        <f aca="false">ABS(B155-G155)+ABS(B155-H155)+ABS(B155-I155)</f>
        <v>#VALUE!</v>
      </c>
    </row>
    <row r="156" customFormat="false" ht="17.25" hidden="false" customHeight="false" outlineLevel="0" collapsed="false">
      <c r="B156" s="0" t="n">
        <v>148</v>
      </c>
      <c r="C156" s="0" t="e">
        <f aca="false">sine(B156)</f>
        <v>#VALUE!</v>
      </c>
      <c r="D156" s="0" t="e">
        <f aca="false">cosine(B156)</f>
        <v>#VALUE!</v>
      </c>
      <c r="E156" s="0" t="e">
        <f aca="false">tan2(B156)</f>
        <v>#VALUE!</v>
      </c>
      <c r="F156" s="0" t="n">
        <v>2</v>
      </c>
      <c r="G156" s="0" t="e">
        <f aca="false">arcsine(C156,F156)</f>
        <v>#VALUE!</v>
      </c>
      <c r="H156" s="0" t="e">
        <f aca="false">arccos(D156,F156)</f>
        <v>#VALUE!</v>
      </c>
      <c r="I156" s="0" t="e">
        <f aca="false">arctan(E156,F156)</f>
        <v>#VALUE!</v>
      </c>
      <c r="J156" s="1" t="e">
        <f aca="false">ABS(B156-G156)+ABS(B156-H156)+ABS(B156-I156)</f>
        <v>#VALUE!</v>
      </c>
    </row>
    <row r="157" customFormat="false" ht="17.25" hidden="false" customHeight="false" outlineLevel="0" collapsed="false">
      <c r="B157" s="0" t="n">
        <v>149</v>
      </c>
      <c r="C157" s="0" t="e">
        <f aca="false">sine(B157)</f>
        <v>#VALUE!</v>
      </c>
      <c r="D157" s="0" t="e">
        <f aca="false">cosine(B157)</f>
        <v>#VALUE!</v>
      </c>
      <c r="E157" s="0" t="e">
        <f aca="false">tan2(B157)</f>
        <v>#VALUE!</v>
      </c>
      <c r="F157" s="0" t="n">
        <v>2</v>
      </c>
      <c r="G157" s="0" t="e">
        <f aca="false">arcsine(C157,F157)</f>
        <v>#VALUE!</v>
      </c>
      <c r="H157" s="0" t="e">
        <f aca="false">arccos(D157,F157)</f>
        <v>#VALUE!</v>
      </c>
      <c r="I157" s="0" t="e">
        <f aca="false">arctan(E157,F157)</f>
        <v>#VALUE!</v>
      </c>
      <c r="J157" s="1" t="e">
        <f aca="false">ABS(B157-G157)+ABS(B157-H157)+ABS(B157-I157)</f>
        <v>#VALUE!</v>
      </c>
    </row>
    <row r="158" customFormat="false" ht="17.25" hidden="false" customHeight="false" outlineLevel="0" collapsed="false">
      <c r="B158" s="0" t="n">
        <v>150</v>
      </c>
      <c r="C158" s="0" t="e">
        <f aca="false">sine(B158)</f>
        <v>#VALUE!</v>
      </c>
      <c r="D158" s="0" t="e">
        <f aca="false">cosine(B158)</f>
        <v>#VALUE!</v>
      </c>
      <c r="E158" s="0" t="e">
        <f aca="false">tan2(B158)</f>
        <v>#VALUE!</v>
      </c>
      <c r="F158" s="0" t="n">
        <v>2</v>
      </c>
      <c r="G158" s="0" t="e">
        <f aca="false">arcsine(C158,F158)</f>
        <v>#VALUE!</v>
      </c>
      <c r="H158" s="0" t="e">
        <f aca="false">arccos(D158,F158)</f>
        <v>#VALUE!</v>
      </c>
      <c r="I158" s="0" t="e">
        <f aca="false">arctan(E158,F158)</f>
        <v>#VALUE!</v>
      </c>
      <c r="J158" s="1" t="e">
        <f aca="false">ABS(B158-G158)+ABS(B158-H158)+ABS(B158-I158)</f>
        <v>#VALUE!</v>
      </c>
    </row>
    <row r="159" customFormat="false" ht="17.25" hidden="false" customHeight="false" outlineLevel="0" collapsed="false">
      <c r="B159" s="0" t="n">
        <v>151</v>
      </c>
      <c r="C159" s="0" t="e">
        <f aca="false">sine(B159)</f>
        <v>#VALUE!</v>
      </c>
      <c r="D159" s="0" t="e">
        <f aca="false">cosine(B159)</f>
        <v>#VALUE!</v>
      </c>
      <c r="E159" s="0" t="e">
        <f aca="false">tan2(B159)</f>
        <v>#VALUE!</v>
      </c>
      <c r="F159" s="0" t="n">
        <v>2</v>
      </c>
      <c r="G159" s="0" t="e">
        <f aca="false">arcsine(C159,F159)</f>
        <v>#VALUE!</v>
      </c>
      <c r="H159" s="0" t="e">
        <f aca="false">arccos(D159,F159)</f>
        <v>#VALUE!</v>
      </c>
      <c r="I159" s="0" t="e">
        <f aca="false">arctan(E159,F159)</f>
        <v>#VALUE!</v>
      </c>
      <c r="J159" s="1" t="e">
        <f aca="false">ABS(B159-G159)+ABS(B159-H159)+ABS(B159-I159)</f>
        <v>#VALUE!</v>
      </c>
    </row>
    <row r="160" customFormat="false" ht="17.25" hidden="false" customHeight="false" outlineLevel="0" collapsed="false">
      <c r="B160" s="0" t="n">
        <v>152</v>
      </c>
      <c r="C160" s="0" t="e">
        <f aca="false">sine(B160)</f>
        <v>#VALUE!</v>
      </c>
      <c r="D160" s="0" t="e">
        <f aca="false">cosine(B160)</f>
        <v>#VALUE!</v>
      </c>
      <c r="E160" s="0" t="e">
        <f aca="false">tan2(B160)</f>
        <v>#VALUE!</v>
      </c>
      <c r="F160" s="0" t="n">
        <v>2</v>
      </c>
      <c r="G160" s="0" t="e">
        <f aca="false">arcsine(C160,F160)</f>
        <v>#VALUE!</v>
      </c>
      <c r="H160" s="0" t="e">
        <f aca="false">arccos(D160,F160)</f>
        <v>#VALUE!</v>
      </c>
      <c r="I160" s="0" t="e">
        <f aca="false">arctan(E160,F160)</f>
        <v>#VALUE!</v>
      </c>
      <c r="J160" s="1" t="e">
        <f aca="false">ABS(B160-G160)+ABS(B160-H160)+ABS(B160-I160)</f>
        <v>#VALUE!</v>
      </c>
    </row>
    <row r="161" customFormat="false" ht="17.25" hidden="false" customHeight="false" outlineLevel="0" collapsed="false">
      <c r="B161" s="0" t="n">
        <v>153</v>
      </c>
      <c r="C161" s="0" t="e">
        <f aca="false">sine(B161)</f>
        <v>#VALUE!</v>
      </c>
      <c r="D161" s="0" t="e">
        <f aca="false">cosine(B161)</f>
        <v>#VALUE!</v>
      </c>
      <c r="E161" s="0" t="e">
        <f aca="false">tan2(B161)</f>
        <v>#VALUE!</v>
      </c>
      <c r="F161" s="0" t="n">
        <v>2</v>
      </c>
      <c r="G161" s="0" t="e">
        <f aca="false">arcsine(C161,F161)</f>
        <v>#VALUE!</v>
      </c>
      <c r="H161" s="0" t="e">
        <f aca="false">arccos(D161,F161)</f>
        <v>#VALUE!</v>
      </c>
      <c r="I161" s="0" t="e">
        <f aca="false">arctan(E161,F161)</f>
        <v>#VALUE!</v>
      </c>
      <c r="J161" s="1" t="e">
        <f aca="false">ABS(B161-G161)+ABS(B161-H161)+ABS(B161-I161)</f>
        <v>#VALUE!</v>
      </c>
    </row>
    <row r="162" customFormat="false" ht="17.25" hidden="false" customHeight="false" outlineLevel="0" collapsed="false">
      <c r="B162" s="0" t="n">
        <v>154</v>
      </c>
      <c r="C162" s="0" t="e">
        <f aca="false">sine(B162)</f>
        <v>#VALUE!</v>
      </c>
      <c r="D162" s="0" t="e">
        <f aca="false">cosine(B162)</f>
        <v>#VALUE!</v>
      </c>
      <c r="E162" s="0" t="e">
        <f aca="false">tan2(B162)</f>
        <v>#VALUE!</v>
      </c>
      <c r="F162" s="0" t="n">
        <v>2</v>
      </c>
      <c r="G162" s="0" t="e">
        <f aca="false">arcsine(C162,F162)</f>
        <v>#VALUE!</v>
      </c>
      <c r="H162" s="0" t="e">
        <f aca="false">arccos(D162,F162)</f>
        <v>#VALUE!</v>
      </c>
      <c r="I162" s="0" t="e">
        <f aca="false">arctan(E162,F162)</f>
        <v>#VALUE!</v>
      </c>
      <c r="J162" s="1" t="e">
        <f aca="false">ABS(B162-G162)+ABS(B162-H162)+ABS(B162-I162)</f>
        <v>#VALUE!</v>
      </c>
    </row>
    <row r="163" customFormat="false" ht="17.25" hidden="false" customHeight="false" outlineLevel="0" collapsed="false">
      <c r="B163" s="0" t="n">
        <v>155</v>
      </c>
      <c r="C163" s="0" t="e">
        <f aca="false">sine(B163)</f>
        <v>#VALUE!</v>
      </c>
      <c r="D163" s="0" t="e">
        <f aca="false">cosine(B163)</f>
        <v>#VALUE!</v>
      </c>
      <c r="E163" s="0" t="e">
        <f aca="false">tan2(B163)</f>
        <v>#VALUE!</v>
      </c>
      <c r="F163" s="0" t="n">
        <v>2</v>
      </c>
      <c r="G163" s="0" t="e">
        <f aca="false">arcsine(C163,F163)</f>
        <v>#VALUE!</v>
      </c>
      <c r="H163" s="0" t="e">
        <f aca="false">arccos(D163,F163)</f>
        <v>#VALUE!</v>
      </c>
      <c r="I163" s="0" t="e">
        <f aca="false">arctan(E163,F163)</f>
        <v>#VALUE!</v>
      </c>
      <c r="J163" s="1" t="e">
        <f aca="false">ABS(B163-G163)+ABS(B163-H163)+ABS(B163-I163)</f>
        <v>#VALUE!</v>
      </c>
    </row>
    <row r="164" customFormat="false" ht="17.25" hidden="false" customHeight="false" outlineLevel="0" collapsed="false">
      <c r="B164" s="0" t="n">
        <v>156</v>
      </c>
      <c r="C164" s="0" t="e">
        <f aca="false">sine(B164)</f>
        <v>#VALUE!</v>
      </c>
      <c r="D164" s="0" t="e">
        <f aca="false">cosine(B164)</f>
        <v>#VALUE!</v>
      </c>
      <c r="E164" s="0" t="e">
        <f aca="false">tan2(B164)</f>
        <v>#VALUE!</v>
      </c>
      <c r="F164" s="0" t="n">
        <v>2</v>
      </c>
      <c r="G164" s="0" t="e">
        <f aca="false">arcsine(C164,F164)</f>
        <v>#VALUE!</v>
      </c>
      <c r="H164" s="0" t="e">
        <f aca="false">arccos(D164,F164)</f>
        <v>#VALUE!</v>
      </c>
      <c r="I164" s="0" t="e">
        <f aca="false">arctan(E164,F164)</f>
        <v>#VALUE!</v>
      </c>
      <c r="J164" s="1" t="e">
        <f aca="false">ABS(B164-G164)+ABS(B164-H164)+ABS(B164-I164)</f>
        <v>#VALUE!</v>
      </c>
    </row>
    <row r="165" customFormat="false" ht="17.25" hidden="false" customHeight="false" outlineLevel="0" collapsed="false">
      <c r="B165" s="0" t="n">
        <v>157</v>
      </c>
      <c r="C165" s="0" t="e">
        <f aca="false">sine(B165)</f>
        <v>#VALUE!</v>
      </c>
      <c r="D165" s="0" t="e">
        <f aca="false">cosine(B165)</f>
        <v>#VALUE!</v>
      </c>
      <c r="E165" s="0" t="e">
        <f aca="false">tan2(B165)</f>
        <v>#VALUE!</v>
      </c>
      <c r="F165" s="0" t="n">
        <v>2</v>
      </c>
      <c r="G165" s="0" t="e">
        <f aca="false">arcsine(C165,F165)</f>
        <v>#VALUE!</v>
      </c>
      <c r="H165" s="0" t="e">
        <f aca="false">arccos(D165,F165)</f>
        <v>#VALUE!</v>
      </c>
      <c r="I165" s="0" t="e">
        <f aca="false">arctan(E165,F165)</f>
        <v>#VALUE!</v>
      </c>
      <c r="J165" s="1" t="e">
        <f aca="false">ABS(B165-G165)+ABS(B165-H165)+ABS(B165-I165)</f>
        <v>#VALUE!</v>
      </c>
    </row>
    <row r="166" customFormat="false" ht="17.25" hidden="false" customHeight="false" outlineLevel="0" collapsed="false">
      <c r="B166" s="0" t="n">
        <v>158</v>
      </c>
      <c r="C166" s="0" t="e">
        <f aca="false">sine(B166)</f>
        <v>#VALUE!</v>
      </c>
      <c r="D166" s="0" t="e">
        <f aca="false">cosine(B166)</f>
        <v>#VALUE!</v>
      </c>
      <c r="E166" s="0" t="e">
        <f aca="false">tan2(B166)</f>
        <v>#VALUE!</v>
      </c>
      <c r="F166" s="0" t="n">
        <v>2</v>
      </c>
      <c r="G166" s="0" t="e">
        <f aca="false">arcsine(C166,F166)</f>
        <v>#VALUE!</v>
      </c>
      <c r="H166" s="0" t="e">
        <f aca="false">arccos(D166,F166)</f>
        <v>#VALUE!</v>
      </c>
      <c r="I166" s="0" t="e">
        <f aca="false">arctan(E166,F166)</f>
        <v>#VALUE!</v>
      </c>
      <c r="J166" s="1" t="e">
        <f aca="false">ABS(B166-G166)+ABS(B166-H166)+ABS(B166-I166)</f>
        <v>#VALUE!</v>
      </c>
    </row>
    <row r="167" customFormat="false" ht="17.25" hidden="false" customHeight="false" outlineLevel="0" collapsed="false">
      <c r="B167" s="0" t="n">
        <v>159</v>
      </c>
      <c r="C167" s="0" t="e">
        <f aca="false">sine(B167)</f>
        <v>#VALUE!</v>
      </c>
      <c r="D167" s="0" t="e">
        <f aca="false">cosine(B167)</f>
        <v>#VALUE!</v>
      </c>
      <c r="E167" s="0" t="e">
        <f aca="false">tan2(B167)</f>
        <v>#VALUE!</v>
      </c>
      <c r="F167" s="0" t="n">
        <v>2</v>
      </c>
      <c r="G167" s="0" t="e">
        <f aca="false">arcsine(C167,F167)</f>
        <v>#VALUE!</v>
      </c>
      <c r="H167" s="0" t="e">
        <f aca="false">arccos(D167,F167)</f>
        <v>#VALUE!</v>
      </c>
      <c r="I167" s="0" t="e">
        <f aca="false">arctan(E167,F167)</f>
        <v>#VALUE!</v>
      </c>
      <c r="J167" s="1" t="e">
        <f aca="false">ABS(B167-G167)+ABS(B167-H167)+ABS(B167-I167)</f>
        <v>#VALUE!</v>
      </c>
    </row>
    <row r="168" customFormat="false" ht="17.25" hidden="false" customHeight="false" outlineLevel="0" collapsed="false">
      <c r="B168" s="0" t="n">
        <v>160</v>
      </c>
      <c r="C168" s="0" t="e">
        <f aca="false">sine(B168)</f>
        <v>#VALUE!</v>
      </c>
      <c r="D168" s="0" t="e">
        <f aca="false">cosine(B168)</f>
        <v>#VALUE!</v>
      </c>
      <c r="E168" s="0" t="e">
        <f aca="false">tan2(B168)</f>
        <v>#VALUE!</v>
      </c>
      <c r="F168" s="0" t="n">
        <v>2</v>
      </c>
      <c r="G168" s="0" t="e">
        <f aca="false">arcsine(C168,F168)</f>
        <v>#VALUE!</v>
      </c>
      <c r="H168" s="0" t="e">
        <f aca="false">arccos(D168,F168)</f>
        <v>#VALUE!</v>
      </c>
      <c r="I168" s="0" t="e">
        <f aca="false">arctan(E168,F168)</f>
        <v>#VALUE!</v>
      </c>
      <c r="J168" s="1" t="e">
        <f aca="false">ABS(B168-G168)+ABS(B168-H168)+ABS(B168-I168)</f>
        <v>#VALUE!</v>
      </c>
    </row>
    <row r="169" customFormat="false" ht="17.25" hidden="false" customHeight="false" outlineLevel="0" collapsed="false">
      <c r="B169" s="0" t="n">
        <v>161</v>
      </c>
      <c r="C169" s="0" t="e">
        <f aca="false">sine(B169)</f>
        <v>#VALUE!</v>
      </c>
      <c r="D169" s="0" t="e">
        <f aca="false">cosine(B169)</f>
        <v>#VALUE!</v>
      </c>
      <c r="E169" s="0" t="e">
        <f aca="false">tan2(B169)</f>
        <v>#VALUE!</v>
      </c>
      <c r="F169" s="0" t="n">
        <v>2</v>
      </c>
      <c r="G169" s="0" t="e">
        <f aca="false">arcsine(C169,F169)</f>
        <v>#VALUE!</v>
      </c>
      <c r="H169" s="0" t="e">
        <f aca="false">arccos(D169,F169)</f>
        <v>#VALUE!</v>
      </c>
      <c r="I169" s="0" t="e">
        <f aca="false">arctan(E169,F169)</f>
        <v>#VALUE!</v>
      </c>
      <c r="J169" s="1" t="e">
        <f aca="false">ABS(B169-G169)+ABS(B169-H169)+ABS(B169-I169)</f>
        <v>#VALUE!</v>
      </c>
    </row>
    <row r="170" customFormat="false" ht="17.25" hidden="false" customHeight="false" outlineLevel="0" collapsed="false">
      <c r="B170" s="0" t="n">
        <v>162</v>
      </c>
      <c r="C170" s="0" t="e">
        <f aca="false">sine(B170)</f>
        <v>#VALUE!</v>
      </c>
      <c r="D170" s="0" t="e">
        <f aca="false">cosine(B170)</f>
        <v>#VALUE!</v>
      </c>
      <c r="E170" s="0" t="e">
        <f aca="false">tan2(B170)</f>
        <v>#VALUE!</v>
      </c>
      <c r="F170" s="0" t="n">
        <v>2</v>
      </c>
      <c r="G170" s="0" t="e">
        <f aca="false">arcsine(C170,F170)</f>
        <v>#VALUE!</v>
      </c>
      <c r="H170" s="0" t="e">
        <f aca="false">arccos(D170,F170)</f>
        <v>#VALUE!</v>
      </c>
      <c r="I170" s="0" t="e">
        <f aca="false">arctan(E170,F170)</f>
        <v>#VALUE!</v>
      </c>
      <c r="J170" s="1" t="e">
        <f aca="false">ABS(B170-G170)+ABS(B170-H170)+ABS(B170-I170)</f>
        <v>#VALUE!</v>
      </c>
    </row>
    <row r="171" customFormat="false" ht="17.25" hidden="false" customHeight="false" outlineLevel="0" collapsed="false">
      <c r="B171" s="0" t="n">
        <v>163</v>
      </c>
      <c r="C171" s="0" t="e">
        <f aca="false">sine(B171)</f>
        <v>#VALUE!</v>
      </c>
      <c r="D171" s="0" t="e">
        <f aca="false">cosine(B171)</f>
        <v>#VALUE!</v>
      </c>
      <c r="E171" s="0" t="e">
        <f aca="false">tan2(B171)</f>
        <v>#VALUE!</v>
      </c>
      <c r="F171" s="0" t="n">
        <v>2</v>
      </c>
      <c r="G171" s="0" t="e">
        <f aca="false">arcsine(C171,F171)</f>
        <v>#VALUE!</v>
      </c>
      <c r="H171" s="0" t="e">
        <f aca="false">arccos(D171,F171)</f>
        <v>#VALUE!</v>
      </c>
      <c r="I171" s="0" t="e">
        <f aca="false">arctan(E171,F171)</f>
        <v>#VALUE!</v>
      </c>
      <c r="J171" s="1" t="e">
        <f aca="false">ABS(B171-G171)+ABS(B171-H171)+ABS(B171-I171)</f>
        <v>#VALUE!</v>
      </c>
    </row>
    <row r="172" customFormat="false" ht="17.25" hidden="false" customHeight="false" outlineLevel="0" collapsed="false">
      <c r="B172" s="0" t="n">
        <v>164</v>
      </c>
      <c r="C172" s="0" t="e">
        <f aca="false">sine(B172)</f>
        <v>#VALUE!</v>
      </c>
      <c r="D172" s="0" t="e">
        <f aca="false">cosine(B172)</f>
        <v>#VALUE!</v>
      </c>
      <c r="E172" s="0" t="e">
        <f aca="false">tan2(B172)</f>
        <v>#VALUE!</v>
      </c>
      <c r="F172" s="0" t="n">
        <v>2</v>
      </c>
      <c r="G172" s="0" t="e">
        <f aca="false">arcsine(C172,F172)</f>
        <v>#VALUE!</v>
      </c>
      <c r="H172" s="0" t="e">
        <f aca="false">arccos(D172,F172)</f>
        <v>#VALUE!</v>
      </c>
      <c r="I172" s="0" t="e">
        <f aca="false">arctan(E172,F172)</f>
        <v>#VALUE!</v>
      </c>
      <c r="J172" s="1" t="e">
        <f aca="false">ABS(B172-G172)+ABS(B172-H172)+ABS(B172-I172)</f>
        <v>#VALUE!</v>
      </c>
    </row>
    <row r="173" customFormat="false" ht="17.25" hidden="false" customHeight="false" outlineLevel="0" collapsed="false">
      <c r="B173" s="0" t="n">
        <v>165</v>
      </c>
      <c r="C173" s="0" t="e">
        <f aca="false">sine(B173)</f>
        <v>#VALUE!</v>
      </c>
      <c r="D173" s="0" t="e">
        <f aca="false">cosine(B173)</f>
        <v>#VALUE!</v>
      </c>
      <c r="E173" s="0" t="e">
        <f aca="false">tan2(B173)</f>
        <v>#VALUE!</v>
      </c>
      <c r="F173" s="0" t="n">
        <v>2</v>
      </c>
      <c r="G173" s="0" t="e">
        <f aca="false">arcsine(C173,F173)</f>
        <v>#VALUE!</v>
      </c>
      <c r="H173" s="0" t="e">
        <f aca="false">arccos(D173,F173)</f>
        <v>#VALUE!</v>
      </c>
      <c r="I173" s="0" t="e">
        <f aca="false">arctan(E173,F173)</f>
        <v>#VALUE!</v>
      </c>
      <c r="J173" s="1" t="e">
        <f aca="false">ABS(B173-G173)+ABS(B173-H173)+ABS(B173-I173)</f>
        <v>#VALUE!</v>
      </c>
    </row>
    <row r="174" customFormat="false" ht="17.25" hidden="false" customHeight="false" outlineLevel="0" collapsed="false">
      <c r="B174" s="0" t="n">
        <v>166</v>
      </c>
      <c r="C174" s="0" t="e">
        <f aca="false">sine(B174)</f>
        <v>#VALUE!</v>
      </c>
      <c r="D174" s="0" t="e">
        <f aca="false">cosine(B174)</f>
        <v>#VALUE!</v>
      </c>
      <c r="E174" s="0" t="e">
        <f aca="false">tan2(B174)</f>
        <v>#VALUE!</v>
      </c>
      <c r="F174" s="0" t="n">
        <v>2</v>
      </c>
      <c r="G174" s="0" t="e">
        <f aca="false">arcsine(C174,F174)</f>
        <v>#VALUE!</v>
      </c>
      <c r="H174" s="0" t="e">
        <f aca="false">arccos(D174,F174)</f>
        <v>#VALUE!</v>
      </c>
      <c r="I174" s="0" t="e">
        <f aca="false">arctan(E174,F174)</f>
        <v>#VALUE!</v>
      </c>
      <c r="J174" s="1" t="e">
        <f aca="false">ABS(B174-G174)+ABS(B174-H174)+ABS(B174-I174)</f>
        <v>#VALUE!</v>
      </c>
    </row>
    <row r="175" customFormat="false" ht="17.25" hidden="false" customHeight="false" outlineLevel="0" collapsed="false">
      <c r="B175" s="0" t="n">
        <v>167</v>
      </c>
      <c r="C175" s="0" t="e">
        <f aca="false">sine(B175)</f>
        <v>#VALUE!</v>
      </c>
      <c r="D175" s="0" t="e">
        <f aca="false">cosine(B175)</f>
        <v>#VALUE!</v>
      </c>
      <c r="E175" s="0" t="e">
        <f aca="false">tan2(B175)</f>
        <v>#VALUE!</v>
      </c>
      <c r="F175" s="0" t="n">
        <v>2</v>
      </c>
      <c r="G175" s="0" t="e">
        <f aca="false">arcsine(C175,F175)</f>
        <v>#VALUE!</v>
      </c>
      <c r="H175" s="0" t="e">
        <f aca="false">arccos(D175,F175)</f>
        <v>#VALUE!</v>
      </c>
      <c r="I175" s="0" t="e">
        <f aca="false">arctan(E175,F175)</f>
        <v>#VALUE!</v>
      </c>
      <c r="J175" s="1" t="e">
        <f aca="false">ABS(B175-G175)+ABS(B175-H175)+ABS(B175-I175)</f>
        <v>#VALUE!</v>
      </c>
    </row>
    <row r="176" customFormat="false" ht="17.25" hidden="false" customHeight="false" outlineLevel="0" collapsed="false">
      <c r="B176" s="0" t="n">
        <v>168</v>
      </c>
      <c r="C176" s="0" t="e">
        <f aca="false">sine(B176)</f>
        <v>#VALUE!</v>
      </c>
      <c r="D176" s="0" t="e">
        <f aca="false">cosine(B176)</f>
        <v>#VALUE!</v>
      </c>
      <c r="E176" s="0" t="e">
        <f aca="false">tan2(B176)</f>
        <v>#VALUE!</v>
      </c>
      <c r="F176" s="0" t="n">
        <v>2</v>
      </c>
      <c r="G176" s="0" t="e">
        <f aca="false">arcsine(C176,F176)</f>
        <v>#VALUE!</v>
      </c>
      <c r="H176" s="0" t="e">
        <f aca="false">arccos(D176,F176)</f>
        <v>#VALUE!</v>
      </c>
      <c r="I176" s="0" t="e">
        <f aca="false">arctan(E176,F176)</f>
        <v>#VALUE!</v>
      </c>
      <c r="J176" s="1" t="e">
        <f aca="false">ABS(B176-G176)+ABS(B176-H176)+ABS(B176-I176)</f>
        <v>#VALUE!</v>
      </c>
    </row>
    <row r="177" customFormat="false" ht="17.25" hidden="false" customHeight="false" outlineLevel="0" collapsed="false">
      <c r="B177" s="0" t="n">
        <v>169</v>
      </c>
      <c r="C177" s="0" t="e">
        <f aca="false">sine(B177)</f>
        <v>#VALUE!</v>
      </c>
      <c r="D177" s="0" t="e">
        <f aca="false">cosine(B177)</f>
        <v>#VALUE!</v>
      </c>
      <c r="E177" s="0" t="e">
        <f aca="false">tan2(B177)</f>
        <v>#VALUE!</v>
      </c>
      <c r="F177" s="0" t="n">
        <v>2</v>
      </c>
      <c r="G177" s="0" t="e">
        <f aca="false">arcsine(C177,F177)</f>
        <v>#VALUE!</v>
      </c>
      <c r="H177" s="0" t="e">
        <f aca="false">arccos(D177,F177)</f>
        <v>#VALUE!</v>
      </c>
      <c r="I177" s="0" t="e">
        <f aca="false">arctan(E177,F177)</f>
        <v>#VALUE!</v>
      </c>
      <c r="J177" s="1" t="e">
        <f aca="false">ABS(B177-G177)+ABS(B177-H177)+ABS(B177-I177)</f>
        <v>#VALUE!</v>
      </c>
    </row>
    <row r="178" customFormat="false" ht="17.25" hidden="false" customHeight="false" outlineLevel="0" collapsed="false">
      <c r="B178" s="0" t="n">
        <v>170</v>
      </c>
      <c r="C178" s="0" t="e">
        <f aca="false">sine(B178)</f>
        <v>#VALUE!</v>
      </c>
      <c r="D178" s="0" t="e">
        <f aca="false">cosine(B178)</f>
        <v>#VALUE!</v>
      </c>
      <c r="E178" s="0" t="e">
        <f aca="false">tan2(B178)</f>
        <v>#VALUE!</v>
      </c>
      <c r="F178" s="0" t="n">
        <v>2</v>
      </c>
      <c r="G178" s="0" t="e">
        <f aca="false">arcsine(C178,F178)</f>
        <v>#VALUE!</v>
      </c>
      <c r="H178" s="0" t="e">
        <f aca="false">arccos(D178,F178)</f>
        <v>#VALUE!</v>
      </c>
      <c r="I178" s="0" t="e">
        <f aca="false">arctan(E178,F178)</f>
        <v>#VALUE!</v>
      </c>
      <c r="J178" s="1" t="e">
        <f aca="false">ABS(B178-G178)+ABS(B178-H178)+ABS(B178-I178)</f>
        <v>#VALUE!</v>
      </c>
    </row>
    <row r="179" customFormat="false" ht="17.25" hidden="false" customHeight="false" outlineLevel="0" collapsed="false">
      <c r="B179" s="0" t="n">
        <v>171</v>
      </c>
      <c r="C179" s="0" t="e">
        <f aca="false">sine(B179)</f>
        <v>#VALUE!</v>
      </c>
      <c r="D179" s="0" t="e">
        <f aca="false">cosine(B179)</f>
        <v>#VALUE!</v>
      </c>
      <c r="E179" s="0" t="e">
        <f aca="false">tan2(B179)</f>
        <v>#VALUE!</v>
      </c>
      <c r="F179" s="0" t="n">
        <v>2</v>
      </c>
      <c r="G179" s="0" t="e">
        <f aca="false">arcsine(C179,F179)</f>
        <v>#VALUE!</v>
      </c>
      <c r="H179" s="0" t="e">
        <f aca="false">arccos(D179,F179)</f>
        <v>#VALUE!</v>
      </c>
      <c r="I179" s="0" t="e">
        <f aca="false">arctan(E179,F179)</f>
        <v>#VALUE!</v>
      </c>
      <c r="J179" s="1" t="e">
        <f aca="false">ABS(B179-G179)+ABS(B179-H179)+ABS(B179-I179)</f>
        <v>#VALUE!</v>
      </c>
    </row>
    <row r="180" customFormat="false" ht="17.25" hidden="false" customHeight="false" outlineLevel="0" collapsed="false">
      <c r="B180" s="0" t="n">
        <v>172</v>
      </c>
      <c r="C180" s="0" t="e">
        <f aca="false">sine(B180)</f>
        <v>#VALUE!</v>
      </c>
      <c r="D180" s="0" t="e">
        <f aca="false">cosine(B180)</f>
        <v>#VALUE!</v>
      </c>
      <c r="E180" s="0" t="e">
        <f aca="false">tan2(B180)</f>
        <v>#VALUE!</v>
      </c>
      <c r="F180" s="0" t="n">
        <v>2</v>
      </c>
      <c r="G180" s="0" t="e">
        <f aca="false">arcsine(C180,F180)</f>
        <v>#VALUE!</v>
      </c>
      <c r="H180" s="0" t="e">
        <f aca="false">arccos(D180,F180)</f>
        <v>#VALUE!</v>
      </c>
      <c r="I180" s="0" t="e">
        <f aca="false">arctan(E180,F180)</f>
        <v>#VALUE!</v>
      </c>
      <c r="J180" s="1" t="e">
        <f aca="false">ABS(B180-G180)+ABS(B180-H180)+ABS(B180-I180)</f>
        <v>#VALUE!</v>
      </c>
    </row>
    <row r="181" customFormat="false" ht="17.25" hidden="false" customHeight="false" outlineLevel="0" collapsed="false">
      <c r="B181" s="0" t="n">
        <v>173</v>
      </c>
      <c r="C181" s="0" t="e">
        <f aca="false">sine(B181)</f>
        <v>#VALUE!</v>
      </c>
      <c r="D181" s="0" t="e">
        <f aca="false">cosine(B181)</f>
        <v>#VALUE!</v>
      </c>
      <c r="E181" s="0" t="e">
        <f aca="false">tan2(B181)</f>
        <v>#VALUE!</v>
      </c>
      <c r="F181" s="0" t="n">
        <v>2</v>
      </c>
      <c r="G181" s="0" t="e">
        <f aca="false">arcsine(C181,F181)</f>
        <v>#VALUE!</v>
      </c>
      <c r="H181" s="0" t="e">
        <f aca="false">arccos(D181,F181)</f>
        <v>#VALUE!</v>
      </c>
      <c r="I181" s="0" t="e">
        <f aca="false">arctan(E181,F181)</f>
        <v>#VALUE!</v>
      </c>
      <c r="J181" s="1" t="e">
        <f aca="false">ABS(B181-G181)+ABS(B181-H181)+ABS(B181-I181)</f>
        <v>#VALUE!</v>
      </c>
    </row>
    <row r="182" customFormat="false" ht="17.25" hidden="false" customHeight="false" outlineLevel="0" collapsed="false">
      <c r="B182" s="0" t="n">
        <v>174</v>
      </c>
      <c r="C182" s="0" t="e">
        <f aca="false">sine(B182)</f>
        <v>#VALUE!</v>
      </c>
      <c r="D182" s="0" t="e">
        <f aca="false">cosine(B182)</f>
        <v>#VALUE!</v>
      </c>
      <c r="E182" s="0" t="e">
        <f aca="false">tan2(B182)</f>
        <v>#VALUE!</v>
      </c>
      <c r="F182" s="0" t="n">
        <v>2</v>
      </c>
      <c r="G182" s="0" t="e">
        <f aca="false">arcsine(C182,F182)</f>
        <v>#VALUE!</v>
      </c>
      <c r="H182" s="0" t="e">
        <f aca="false">arccos(D182,F182)</f>
        <v>#VALUE!</v>
      </c>
      <c r="I182" s="0" t="e">
        <f aca="false">arctan(E182,F182)</f>
        <v>#VALUE!</v>
      </c>
      <c r="J182" s="1" t="e">
        <f aca="false">ABS(B182-G182)+ABS(B182-H182)+ABS(B182-I182)</f>
        <v>#VALUE!</v>
      </c>
    </row>
    <row r="183" customFormat="false" ht="17.25" hidden="false" customHeight="false" outlineLevel="0" collapsed="false">
      <c r="B183" s="0" t="n">
        <v>175</v>
      </c>
      <c r="C183" s="0" t="e">
        <f aca="false">sine(B183)</f>
        <v>#VALUE!</v>
      </c>
      <c r="D183" s="0" t="e">
        <f aca="false">cosine(B183)</f>
        <v>#VALUE!</v>
      </c>
      <c r="E183" s="0" t="e">
        <f aca="false">tan2(B183)</f>
        <v>#VALUE!</v>
      </c>
      <c r="F183" s="0" t="n">
        <v>2</v>
      </c>
      <c r="G183" s="0" t="e">
        <f aca="false">arcsine(C183,F183)</f>
        <v>#VALUE!</v>
      </c>
      <c r="H183" s="0" t="e">
        <f aca="false">arccos(D183,F183)</f>
        <v>#VALUE!</v>
      </c>
      <c r="I183" s="0" t="e">
        <f aca="false">arctan(E183,F183)</f>
        <v>#VALUE!</v>
      </c>
      <c r="J183" s="1" t="e">
        <f aca="false">ABS(B183-G183)+ABS(B183-H183)+ABS(B183-I183)</f>
        <v>#VALUE!</v>
      </c>
    </row>
    <row r="184" customFormat="false" ht="17.25" hidden="false" customHeight="false" outlineLevel="0" collapsed="false">
      <c r="B184" s="0" t="n">
        <v>176</v>
      </c>
      <c r="C184" s="0" t="e">
        <f aca="false">sine(B184)</f>
        <v>#VALUE!</v>
      </c>
      <c r="D184" s="0" t="e">
        <f aca="false">cosine(B184)</f>
        <v>#VALUE!</v>
      </c>
      <c r="E184" s="0" t="e">
        <f aca="false">tan2(B184)</f>
        <v>#VALUE!</v>
      </c>
      <c r="F184" s="0" t="n">
        <v>2</v>
      </c>
      <c r="G184" s="0" t="e">
        <f aca="false">arcsine(C184,F184)</f>
        <v>#VALUE!</v>
      </c>
      <c r="H184" s="0" t="e">
        <f aca="false">arccos(D184,F184)</f>
        <v>#VALUE!</v>
      </c>
      <c r="I184" s="0" t="e">
        <f aca="false">arctan(E184,F184)</f>
        <v>#VALUE!</v>
      </c>
      <c r="J184" s="1" t="e">
        <f aca="false">ABS(B184-G184)+ABS(B184-H184)+ABS(B184-I184)</f>
        <v>#VALUE!</v>
      </c>
    </row>
    <row r="185" customFormat="false" ht="17.25" hidden="false" customHeight="false" outlineLevel="0" collapsed="false">
      <c r="B185" s="0" t="n">
        <v>177</v>
      </c>
      <c r="C185" s="0" t="e">
        <f aca="false">sine(B185)</f>
        <v>#VALUE!</v>
      </c>
      <c r="D185" s="0" t="e">
        <f aca="false">cosine(B185)</f>
        <v>#VALUE!</v>
      </c>
      <c r="E185" s="0" t="e">
        <f aca="false">tan2(B185)</f>
        <v>#VALUE!</v>
      </c>
      <c r="F185" s="0" t="n">
        <v>2</v>
      </c>
      <c r="G185" s="0" t="e">
        <f aca="false">arcsine(C185,F185)</f>
        <v>#VALUE!</v>
      </c>
      <c r="H185" s="0" t="e">
        <f aca="false">arccos(D185,F185)</f>
        <v>#VALUE!</v>
      </c>
      <c r="I185" s="0" t="e">
        <f aca="false">arctan(E185,F185)</f>
        <v>#VALUE!</v>
      </c>
      <c r="J185" s="1" t="e">
        <f aca="false">ABS(B185-G185)+ABS(B185-H185)+ABS(B185-I185)</f>
        <v>#VALUE!</v>
      </c>
    </row>
    <row r="186" customFormat="false" ht="17.25" hidden="false" customHeight="false" outlineLevel="0" collapsed="false">
      <c r="B186" s="0" t="n">
        <v>178</v>
      </c>
      <c r="C186" s="0" t="e">
        <f aca="false">sine(B186)</f>
        <v>#VALUE!</v>
      </c>
      <c r="D186" s="0" t="e">
        <f aca="false">cosine(B186)</f>
        <v>#VALUE!</v>
      </c>
      <c r="E186" s="0" t="e">
        <f aca="false">tan2(B186)</f>
        <v>#VALUE!</v>
      </c>
      <c r="F186" s="0" t="n">
        <v>2</v>
      </c>
      <c r="G186" s="0" t="e">
        <f aca="false">arcsine(C186,F186)</f>
        <v>#VALUE!</v>
      </c>
      <c r="H186" s="0" t="e">
        <f aca="false">arccos(D186,F186)</f>
        <v>#VALUE!</v>
      </c>
      <c r="I186" s="0" t="e">
        <f aca="false">arctan(E186,F186)</f>
        <v>#VALUE!</v>
      </c>
      <c r="J186" s="1" t="e">
        <f aca="false">ABS(B186-G186)+ABS(B186-H186)+ABS(B186-I186)</f>
        <v>#VALUE!</v>
      </c>
    </row>
    <row r="187" customFormat="false" ht="17.25" hidden="false" customHeight="false" outlineLevel="0" collapsed="false">
      <c r="B187" s="0" t="n">
        <v>179</v>
      </c>
      <c r="C187" s="0" t="e">
        <f aca="false">sine(B187)</f>
        <v>#VALUE!</v>
      </c>
      <c r="D187" s="0" t="e">
        <f aca="false">cosine(B187)</f>
        <v>#VALUE!</v>
      </c>
      <c r="E187" s="0" t="e">
        <f aca="false">tan2(B187)</f>
        <v>#VALUE!</v>
      </c>
      <c r="F187" s="0" t="n">
        <v>2</v>
      </c>
      <c r="G187" s="0" t="e">
        <f aca="false">arcsine(C187,F187)</f>
        <v>#VALUE!</v>
      </c>
      <c r="H187" s="0" t="e">
        <f aca="false">arccos(D187,F187)</f>
        <v>#VALUE!</v>
      </c>
      <c r="I187" s="0" t="e">
        <f aca="false">arctan(E187,F187)</f>
        <v>#VALUE!</v>
      </c>
      <c r="J187" s="1" t="e">
        <f aca="false">ABS(B187-G187)+ABS(B187-H187)+ABS(B187-I187)</f>
        <v>#VALUE!</v>
      </c>
    </row>
    <row r="188" customFormat="false" ht="17.25" hidden="false" customHeight="false" outlineLevel="0" collapsed="false">
      <c r="B188" s="0" t="n">
        <v>180</v>
      </c>
      <c r="C188" s="0" t="e">
        <f aca="false">sine(B188)</f>
        <v>#VALUE!</v>
      </c>
      <c r="D188" s="0" t="e">
        <f aca="false">cosine(B188)</f>
        <v>#VALUE!</v>
      </c>
      <c r="E188" s="0" t="e">
        <f aca="false">tan2(B188)</f>
        <v>#VALUE!</v>
      </c>
      <c r="F188" s="0" t="n">
        <v>3</v>
      </c>
      <c r="G188" s="0" t="e">
        <f aca="false">arcsine(C188,F188)</f>
        <v>#VALUE!</v>
      </c>
      <c r="H188" s="0" t="e">
        <f aca="false">arccos(D188,F188)</f>
        <v>#VALUE!</v>
      </c>
      <c r="I188" s="0" t="e">
        <f aca="false">arctan(E188,F188)</f>
        <v>#VALUE!</v>
      </c>
      <c r="J188" s="1" t="e">
        <f aca="false">ABS(B188-G188)+ABS(B188-H188)+ABS(B188-I188)</f>
        <v>#VALUE!</v>
      </c>
    </row>
    <row r="189" customFormat="false" ht="17.25" hidden="false" customHeight="false" outlineLevel="0" collapsed="false">
      <c r="B189" s="0" t="n">
        <v>181</v>
      </c>
      <c r="C189" s="0" t="e">
        <f aca="false">sine(B189)</f>
        <v>#VALUE!</v>
      </c>
      <c r="D189" s="0" t="e">
        <f aca="false">cosine(B189)</f>
        <v>#VALUE!</v>
      </c>
      <c r="E189" s="0" t="e">
        <f aca="false">tan2(B189)</f>
        <v>#VALUE!</v>
      </c>
      <c r="F189" s="0" t="n">
        <v>3</v>
      </c>
      <c r="G189" s="0" t="e">
        <f aca="false">arcsine(C189,F189)</f>
        <v>#VALUE!</v>
      </c>
      <c r="H189" s="0" t="e">
        <f aca="false">arccos(D189,F189)</f>
        <v>#VALUE!</v>
      </c>
      <c r="I189" s="0" t="e">
        <f aca="false">arctan(E189,F189)</f>
        <v>#VALUE!</v>
      </c>
      <c r="J189" s="1" t="e">
        <f aca="false">ABS(B189-G189)+ABS(B189-H189)+ABS(B189-I189)</f>
        <v>#VALUE!</v>
      </c>
    </row>
    <row r="190" customFormat="false" ht="17.25" hidden="false" customHeight="false" outlineLevel="0" collapsed="false">
      <c r="B190" s="0" t="n">
        <v>182</v>
      </c>
      <c r="C190" s="0" t="e">
        <f aca="false">sine(B190)</f>
        <v>#VALUE!</v>
      </c>
      <c r="D190" s="0" t="e">
        <f aca="false">cosine(B190)</f>
        <v>#VALUE!</v>
      </c>
      <c r="E190" s="0" t="e">
        <f aca="false">tan2(B190)</f>
        <v>#VALUE!</v>
      </c>
      <c r="F190" s="0" t="n">
        <v>3</v>
      </c>
      <c r="G190" s="0" t="e">
        <f aca="false">arcsine(C190,F190)</f>
        <v>#VALUE!</v>
      </c>
      <c r="H190" s="0" t="e">
        <f aca="false">arccos(D190,F190)</f>
        <v>#VALUE!</v>
      </c>
      <c r="I190" s="0" t="e">
        <f aca="false">arctan(E190,F190)</f>
        <v>#VALUE!</v>
      </c>
      <c r="J190" s="1" t="e">
        <f aca="false">ABS(B190-G190)+ABS(B190-H190)+ABS(B190-I190)</f>
        <v>#VALUE!</v>
      </c>
    </row>
    <row r="191" customFormat="false" ht="17.25" hidden="false" customHeight="false" outlineLevel="0" collapsed="false">
      <c r="B191" s="0" t="n">
        <v>183</v>
      </c>
      <c r="C191" s="0" t="e">
        <f aca="false">sine(B191)</f>
        <v>#VALUE!</v>
      </c>
      <c r="D191" s="0" t="e">
        <f aca="false">cosine(B191)</f>
        <v>#VALUE!</v>
      </c>
      <c r="E191" s="0" t="e">
        <f aca="false">tan2(B191)</f>
        <v>#VALUE!</v>
      </c>
      <c r="F191" s="0" t="n">
        <v>3</v>
      </c>
      <c r="G191" s="0" t="e">
        <f aca="false">arcsine(C191,F191)</f>
        <v>#VALUE!</v>
      </c>
      <c r="H191" s="0" t="e">
        <f aca="false">arccos(D191,F191)</f>
        <v>#VALUE!</v>
      </c>
      <c r="I191" s="0" t="e">
        <f aca="false">arctan(E191,F191)</f>
        <v>#VALUE!</v>
      </c>
      <c r="J191" s="1" t="e">
        <f aca="false">ABS(B191-G191)+ABS(B191-H191)+ABS(B191-I191)</f>
        <v>#VALUE!</v>
      </c>
    </row>
    <row r="192" customFormat="false" ht="17.25" hidden="false" customHeight="false" outlineLevel="0" collapsed="false">
      <c r="B192" s="0" t="n">
        <v>184</v>
      </c>
      <c r="C192" s="0" t="e">
        <f aca="false">sine(B192)</f>
        <v>#VALUE!</v>
      </c>
      <c r="D192" s="0" t="e">
        <f aca="false">cosine(B192)</f>
        <v>#VALUE!</v>
      </c>
      <c r="E192" s="0" t="e">
        <f aca="false">tan2(B192)</f>
        <v>#VALUE!</v>
      </c>
      <c r="F192" s="0" t="n">
        <v>3</v>
      </c>
      <c r="G192" s="0" t="e">
        <f aca="false">arcsine(C192,F192)</f>
        <v>#VALUE!</v>
      </c>
      <c r="H192" s="0" t="e">
        <f aca="false">arccos(D192,F192)</f>
        <v>#VALUE!</v>
      </c>
      <c r="I192" s="0" t="e">
        <f aca="false">arctan(E192,F192)</f>
        <v>#VALUE!</v>
      </c>
      <c r="J192" s="1" t="e">
        <f aca="false">ABS(B192-G192)+ABS(B192-H192)+ABS(B192-I192)</f>
        <v>#VALUE!</v>
      </c>
    </row>
    <row r="193" customFormat="false" ht="17.25" hidden="false" customHeight="false" outlineLevel="0" collapsed="false">
      <c r="B193" s="0" t="n">
        <v>185</v>
      </c>
      <c r="C193" s="0" t="e">
        <f aca="false">sine(B193)</f>
        <v>#VALUE!</v>
      </c>
      <c r="D193" s="0" t="e">
        <f aca="false">cosine(B193)</f>
        <v>#VALUE!</v>
      </c>
      <c r="E193" s="0" t="e">
        <f aca="false">tan2(B193)</f>
        <v>#VALUE!</v>
      </c>
      <c r="F193" s="0" t="n">
        <v>3</v>
      </c>
      <c r="G193" s="0" t="e">
        <f aca="false">arcsine(C193,F193)</f>
        <v>#VALUE!</v>
      </c>
      <c r="H193" s="0" t="e">
        <f aca="false">arccos(D193,F193)</f>
        <v>#VALUE!</v>
      </c>
      <c r="I193" s="0" t="e">
        <f aca="false">arctan(E193,F193)</f>
        <v>#VALUE!</v>
      </c>
      <c r="J193" s="1" t="e">
        <f aca="false">ABS(B193-G193)+ABS(B193-H193)+ABS(B193-I193)</f>
        <v>#VALUE!</v>
      </c>
    </row>
    <row r="194" customFormat="false" ht="17.25" hidden="false" customHeight="false" outlineLevel="0" collapsed="false">
      <c r="B194" s="0" t="n">
        <v>186</v>
      </c>
      <c r="C194" s="0" t="e">
        <f aca="false">sine(B194)</f>
        <v>#VALUE!</v>
      </c>
      <c r="D194" s="0" t="e">
        <f aca="false">cosine(B194)</f>
        <v>#VALUE!</v>
      </c>
      <c r="E194" s="0" t="e">
        <f aca="false">tan2(B194)</f>
        <v>#VALUE!</v>
      </c>
      <c r="F194" s="0" t="n">
        <v>3</v>
      </c>
      <c r="G194" s="0" t="e">
        <f aca="false">arcsine(C194,F194)</f>
        <v>#VALUE!</v>
      </c>
      <c r="H194" s="0" t="e">
        <f aca="false">arccos(D194,F194)</f>
        <v>#VALUE!</v>
      </c>
      <c r="I194" s="0" t="e">
        <f aca="false">arctan(E194,F194)</f>
        <v>#VALUE!</v>
      </c>
      <c r="J194" s="1" t="e">
        <f aca="false">ABS(B194-G194)+ABS(B194-H194)+ABS(B194-I194)</f>
        <v>#VALUE!</v>
      </c>
    </row>
    <row r="195" customFormat="false" ht="17.25" hidden="false" customHeight="false" outlineLevel="0" collapsed="false">
      <c r="B195" s="0" t="n">
        <v>187</v>
      </c>
      <c r="C195" s="0" t="e">
        <f aca="false">sine(B195)</f>
        <v>#VALUE!</v>
      </c>
      <c r="D195" s="0" t="e">
        <f aca="false">cosine(B195)</f>
        <v>#VALUE!</v>
      </c>
      <c r="E195" s="0" t="e">
        <f aca="false">tan2(B195)</f>
        <v>#VALUE!</v>
      </c>
      <c r="F195" s="0" t="n">
        <v>3</v>
      </c>
      <c r="G195" s="0" t="e">
        <f aca="false">arcsine(C195,F195)</f>
        <v>#VALUE!</v>
      </c>
      <c r="H195" s="0" t="e">
        <f aca="false">arccos(D195,F195)</f>
        <v>#VALUE!</v>
      </c>
      <c r="I195" s="0" t="e">
        <f aca="false">arctan(E195,F195)</f>
        <v>#VALUE!</v>
      </c>
      <c r="J195" s="1" t="e">
        <f aca="false">ABS(B195-G195)+ABS(B195-H195)+ABS(B195-I195)</f>
        <v>#VALUE!</v>
      </c>
    </row>
    <row r="196" customFormat="false" ht="17.25" hidden="false" customHeight="false" outlineLevel="0" collapsed="false">
      <c r="B196" s="0" t="n">
        <v>188</v>
      </c>
      <c r="C196" s="0" t="e">
        <f aca="false">sine(B196)</f>
        <v>#VALUE!</v>
      </c>
      <c r="D196" s="0" t="e">
        <f aca="false">cosine(B196)</f>
        <v>#VALUE!</v>
      </c>
      <c r="E196" s="0" t="e">
        <f aca="false">tan2(B196)</f>
        <v>#VALUE!</v>
      </c>
      <c r="F196" s="0" t="n">
        <v>3</v>
      </c>
      <c r="G196" s="0" t="e">
        <f aca="false">arcsine(C196,F196)</f>
        <v>#VALUE!</v>
      </c>
      <c r="H196" s="0" t="e">
        <f aca="false">arccos(D196,F196)</f>
        <v>#VALUE!</v>
      </c>
      <c r="I196" s="0" t="e">
        <f aca="false">arctan(E196,F196)</f>
        <v>#VALUE!</v>
      </c>
      <c r="J196" s="1" t="e">
        <f aca="false">ABS(B196-G196)+ABS(B196-H196)+ABS(B196-I196)</f>
        <v>#VALUE!</v>
      </c>
    </row>
    <row r="197" customFormat="false" ht="17.25" hidden="false" customHeight="false" outlineLevel="0" collapsed="false">
      <c r="B197" s="0" t="n">
        <v>189</v>
      </c>
      <c r="C197" s="0" t="e">
        <f aca="false">sine(B197)</f>
        <v>#VALUE!</v>
      </c>
      <c r="D197" s="0" t="e">
        <f aca="false">cosine(B197)</f>
        <v>#VALUE!</v>
      </c>
      <c r="E197" s="0" t="e">
        <f aca="false">tan2(B197)</f>
        <v>#VALUE!</v>
      </c>
      <c r="F197" s="0" t="n">
        <v>3</v>
      </c>
      <c r="G197" s="0" t="e">
        <f aca="false">arcsine(C197,F197)</f>
        <v>#VALUE!</v>
      </c>
      <c r="H197" s="0" t="e">
        <f aca="false">arccos(D197,F197)</f>
        <v>#VALUE!</v>
      </c>
      <c r="I197" s="0" t="e">
        <f aca="false">arctan(E197,F197)</f>
        <v>#VALUE!</v>
      </c>
      <c r="J197" s="1" t="e">
        <f aca="false">ABS(B197-G197)+ABS(B197-H197)+ABS(B197-I197)</f>
        <v>#VALUE!</v>
      </c>
    </row>
    <row r="198" customFormat="false" ht="17.25" hidden="false" customHeight="false" outlineLevel="0" collapsed="false">
      <c r="B198" s="0" t="n">
        <v>190</v>
      </c>
      <c r="C198" s="0" t="e">
        <f aca="false">sine(B198)</f>
        <v>#VALUE!</v>
      </c>
      <c r="D198" s="0" t="e">
        <f aca="false">cosine(B198)</f>
        <v>#VALUE!</v>
      </c>
      <c r="E198" s="0" t="e">
        <f aca="false">tan2(B198)</f>
        <v>#VALUE!</v>
      </c>
      <c r="F198" s="0" t="n">
        <v>3</v>
      </c>
      <c r="G198" s="0" t="e">
        <f aca="false">arcsine(C198,F198)</f>
        <v>#VALUE!</v>
      </c>
      <c r="H198" s="0" t="e">
        <f aca="false">arccos(D198,F198)</f>
        <v>#VALUE!</v>
      </c>
      <c r="I198" s="0" t="e">
        <f aca="false">arctan(E198,F198)</f>
        <v>#VALUE!</v>
      </c>
      <c r="J198" s="1" t="e">
        <f aca="false">ABS(B198-G198)+ABS(B198-H198)+ABS(B198-I198)</f>
        <v>#VALUE!</v>
      </c>
    </row>
    <row r="199" customFormat="false" ht="17.25" hidden="false" customHeight="false" outlineLevel="0" collapsed="false">
      <c r="B199" s="0" t="n">
        <v>191</v>
      </c>
      <c r="C199" s="0" t="e">
        <f aca="false">sine(B199)</f>
        <v>#VALUE!</v>
      </c>
      <c r="D199" s="0" t="e">
        <f aca="false">cosine(B199)</f>
        <v>#VALUE!</v>
      </c>
      <c r="E199" s="0" t="e">
        <f aca="false">tan2(B199)</f>
        <v>#VALUE!</v>
      </c>
      <c r="F199" s="0" t="n">
        <v>3</v>
      </c>
      <c r="G199" s="0" t="e">
        <f aca="false">arcsine(C199,F199)</f>
        <v>#VALUE!</v>
      </c>
      <c r="H199" s="0" t="e">
        <f aca="false">arccos(D199,F199)</f>
        <v>#VALUE!</v>
      </c>
      <c r="I199" s="0" t="e">
        <f aca="false">arctan(E199,F199)</f>
        <v>#VALUE!</v>
      </c>
      <c r="J199" s="1" t="e">
        <f aca="false">ABS(B199-G199)+ABS(B199-H199)+ABS(B199-I199)</f>
        <v>#VALUE!</v>
      </c>
    </row>
    <row r="200" customFormat="false" ht="17.25" hidden="false" customHeight="false" outlineLevel="0" collapsed="false">
      <c r="B200" s="0" t="n">
        <v>192</v>
      </c>
      <c r="C200" s="0" t="e">
        <f aca="false">sine(B200)</f>
        <v>#VALUE!</v>
      </c>
      <c r="D200" s="0" t="e">
        <f aca="false">cosine(B200)</f>
        <v>#VALUE!</v>
      </c>
      <c r="E200" s="0" t="e">
        <f aca="false">tan2(B200)</f>
        <v>#VALUE!</v>
      </c>
      <c r="F200" s="0" t="n">
        <v>3</v>
      </c>
      <c r="G200" s="0" t="e">
        <f aca="false">arcsine(C200,F200)</f>
        <v>#VALUE!</v>
      </c>
      <c r="H200" s="0" t="e">
        <f aca="false">arccos(D200,F200)</f>
        <v>#VALUE!</v>
      </c>
      <c r="I200" s="0" t="e">
        <f aca="false">arctan(E200,F200)</f>
        <v>#VALUE!</v>
      </c>
      <c r="J200" s="1" t="e">
        <f aca="false">ABS(B200-G200)+ABS(B200-H200)+ABS(B200-I200)</f>
        <v>#VALUE!</v>
      </c>
    </row>
    <row r="201" customFormat="false" ht="17.25" hidden="false" customHeight="false" outlineLevel="0" collapsed="false">
      <c r="B201" s="0" t="n">
        <v>193</v>
      </c>
      <c r="C201" s="0" t="e">
        <f aca="false">sine(B201)</f>
        <v>#VALUE!</v>
      </c>
      <c r="D201" s="0" t="e">
        <f aca="false">cosine(B201)</f>
        <v>#VALUE!</v>
      </c>
      <c r="E201" s="0" t="e">
        <f aca="false">tan2(B201)</f>
        <v>#VALUE!</v>
      </c>
      <c r="F201" s="0" t="n">
        <v>3</v>
      </c>
      <c r="G201" s="0" t="e">
        <f aca="false">arcsine(C201,F201)</f>
        <v>#VALUE!</v>
      </c>
      <c r="H201" s="0" t="e">
        <f aca="false">arccos(D201,F201)</f>
        <v>#VALUE!</v>
      </c>
      <c r="I201" s="0" t="e">
        <f aca="false">arctan(E201,F201)</f>
        <v>#VALUE!</v>
      </c>
      <c r="J201" s="1" t="e">
        <f aca="false">ABS(B201-G201)+ABS(B201-H201)+ABS(B201-I201)</f>
        <v>#VALUE!</v>
      </c>
    </row>
    <row r="202" customFormat="false" ht="17.25" hidden="false" customHeight="false" outlineLevel="0" collapsed="false">
      <c r="B202" s="0" t="n">
        <v>194</v>
      </c>
      <c r="C202" s="0" t="e">
        <f aca="false">sine(B202)</f>
        <v>#VALUE!</v>
      </c>
      <c r="D202" s="0" t="e">
        <f aca="false">cosine(B202)</f>
        <v>#VALUE!</v>
      </c>
      <c r="E202" s="0" t="e">
        <f aca="false">tan2(B202)</f>
        <v>#VALUE!</v>
      </c>
      <c r="F202" s="0" t="n">
        <v>3</v>
      </c>
      <c r="G202" s="0" t="e">
        <f aca="false">arcsine(C202,F202)</f>
        <v>#VALUE!</v>
      </c>
      <c r="H202" s="0" t="e">
        <f aca="false">arccos(D202,F202)</f>
        <v>#VALUE!</v>
      </c>
      <c r="I202" s="0" t="e">
        <f aca="false">arctan(E202,F202)</f>
        <v>#VALUE!</v>
      </c>
      <c r="J202" s="1" t="e">
        <f aca="false">ABS(B202-G202)+ABS(B202-H202)+ABS(B202-I202)</f>
        <v>#VALUE!</v>
      </c>
    </row>
    <row r="203" customFormat="false" ht="17.25" hidden="false" customHeight="false" outlineLevel="0" collapsed="false">
      <c r="B203" s="0" t="n">
        <v>195</v>
      </c>
      <c r="C203" s="0" t="e">
        <f aca="false">sine(B203)</f>
        <v>#VALUE!</v>
      </c>
      <c r="D203" s="0" t="e">
        <f aca="false">cosine(B203)</f>
        <v>#VALUE!</v>
      </c>
      <c r="E203" s="0" t="e">
        <f aca="false">tan2(B203)</f>
        <v>#VALUE!</v>
      </c>
      <c r="F203" s="0" t="n">
        <v>3</v>
      </c>
      <c r="G203" s="0" t="e">
        <f aca="false">arcsine(C203,F203)</f>
        <v>#VALUE!</v>
      </c>
      <c r="H203" s="0" t="e">
        <f aca="false">arccos(D203,F203)</f>
        <v>#VALUE!</v>
      </c>
      <c r="I203" s="0" t="e">
        <f aca="false">arctan(E203,F203)</f>
        <v>#VALUE!</v>
      </c>
      <c r="J203" s="1" t="e">
        <f aca="false">ABS(B203-G203)+ABS(B203-H203)+ABS(B203-I203)</f>
        <v>#VALUE!</v>
      </c>
    </row>
    <row r="204" customFormat="false" ht="17.25" hidden="false" customHeight="false" outlineLevel="0" collapsed="false">
      <c r="B204" s="0" t="n">
        <v>196</v>
      </c>
      <c r="C204" s="0" t="e">
        <f aca="false">sine(B204)</f>
        <v>#VALUE!</v>
      </c>
      <c r="D204" s="0" t="e">
        <f aca="false">cosine(B204)</f>
        <v>#VALUE!</v>
      </c>
      <c r="E204" s="0" t="e">
        <f aca="false">tan2(B204)</f>
        <v>#VALUE!</v>
      </c>
      <c r="F204" s="0" t="n">
        <v>3</v>
      </c>
      <c r="G204" s="0" t="e">
        <f aca="false">arcsine(C204,F204)</f>
        <v>#VALUE!</v>
      </c>
      <c r="H204" s="0" t="e">
        <f aca="false">arccos(D204,F204)</f>
        <v>#VALUE!</v>
      </c>
      <c r="I204" s="0" t="e">
        <f aca="false">arctan(E204,F204)</f>
        <v>#VALUE!</v>
      </c>
      <c r="J204" s="1" t="e">
        <f aca="false">ABS(B204-G204)+ABS(B204-H204)+ABS(B204-I204)</f>
        <v>#VALUE!</v>
      </c>
    </row>
    <row r="205" customFormat="false" ht="17.25" hidden="false" customHeight="false" outlineLevel="0" collapsed="false">
      <c r="B205" s="0" t="n">
        <v>197</v>
      </c>
      <c r="C205" s="0" t="e">
        <f aca="false">sine(B205)</f>
        <v>#VALUE!</v>
      </c>
      <c r="D205" s="0" t="e">
        <f aca="false">cosine(B205)</f>
        <v>#VALUE!</v>
      </c>
      <c r="E205" s="0" t="e">
        <f aca="false">tan2(B205)</f>
        <v>#VALUE!</v>
      </c>
      <c r="F205" s="0" t="n">
        <v>3</v>
      </c>
      <c r="G205" s="0" t="e">
        <f aca="false">arcsine(C205,F205)</f>
        <v>#VALUE!</v>
      </c>
      <c r="H205" s="0" t="e">
        <f aca="false">arccos(D205,F205)</f>
        <v>#VALUE!</v>
      </c>
      <c r="I205" s="0" t="e">
        <f aca="false">arctan(E205,F205)</f>
        <v>#VALUE!</v>
      </c>
      <c r="J205" s="1" t="e">
        <f aca="false">ABS(B205-G205)+ABS(B205-H205)+ABS(B205-I205)</f>
        <v>#VALUE!</v>
      </c>
    </row>
    <row r="206" customFormat="false" ht="17.25" hidden="false" customHeight="false" outlineLevel="0" collapsed="false">
      <c r="B206" s="0" t="n">
        <v>198</v>
      </c>
      <c r="C206" s="0" t="e">
        <f aca="false">sine(B206)</f>
        <v>#VALUE!</v>
      </c>
      <c r="D206" s="0" t="e">
        <f aca="false">cosine(B206)</f>
        <v>#VALUE!</v>
      </c>
      <c r="E206" s="0" t="e">
        <f aca="false">tan2(B206)</f>
        <v>#VALUE!</v>
      </c>
      <c r="F206" s="0" t="n">
        <v>3</v>
      </c>
      <c r="G206" s="0" t="e">
        <f aca="false">arcsine(C206,F206)</f>
        <v>#VALUE!</v>
      </c>
      <c r="H206" s="0" t="e">
        <f aca="false">arccos(D206,F206)</f>
        <v>#VALUE!</v>
      </c>
      <c r="I206" s="0" t="e">
        <f aca="false">arctan(E206,F206)</f>
        <v>#VALUE!</v>
      </c>
      <c r="J206" s="1" t="e">
        <f aca="false">ABS(B206-G206)+ABS(B206-H206)+ABS(B206-I206)</f>
        <v>#VALUE!</v>
      </c>
    </row>
    <row r="207" customFormat="false" ht="17.25" hidden="false" customHeight="false" outlineLevel="0" collapsed="false">
      <c r="B207" s="0" t="n">
        <v>199</v>
      </c>
      <c r="C207" s="0" t="e">
        <f aca="false">sine(B207)</f>
        <v>#VALUE!</v>
      </c>
      <c r="D207" s="0" t="e">
        <f aca="false">cosine(B207)</f>
        <v>#VALUE!</v>
      </c>
      <c r="E207" s="0" t="e">
        <f aca="false">tan2(B207)</f>
        <v>#VALUE!</v>
      </c>
      <c r="F207" s="0" t="n">
        <v>3</v>
      </c>
      <c r="G207" s="0" t="e">
        <f aca="false">arcsine(C207,F207)</f>
        <v>#VALUE!</v>
      </c>
      <c r="H207" s="0" t="e">
        <f aca="false">arccos(D207,F207)</f>
        <v>#VALUE!</v>
      </c>
      <c r="I207" s="0" t="e">
        <f aca="false">arctan(E207,F207)</f>
        <v>#VALUE!</v>
      </c>
      <c r="J207" s="1" t="e">
        <f aca="false">ABS(B207-G207)+ABS(B207-H207)+ABS(B207-I207)</f>
        <v>#VALUE!</v>
      </c>
    </row>
    <row r="208" customFormat="false" ht="17.25" hidden="false" customHeight="false" outlineLevel="0" collapsed="false">
      <c r="B208" s="0" t="n">
        <v>200</v>
      </c>
      <c r="C208" s="0" t="e">
        <f aca="false">sine(B208)</f>
        <v>#VALUE!</v>
      </c>
      <c r="D208" s="0" t="e">
        <f aca="false">cosine(B208)</f>
        <v>#VALUE!</v>
      </c>
      <c r="E208" s="0" t="e">
        <f aca="false">tan2(B208)</f>
        <v>#VALUE!</v>
      </c>
      <c r="F208" s="0" t="n">
        <v>3</v>
      </c>
      <c r="G208" s="0" t="e">
        <f aca="false">arcsine(C208,F208)</f>
        <v>#VALUE!</v>
      </c>
      <c r="H208" s="0" t="e">
        <f aca="false">arccos(D208,F208)</f>
        <v>#VALUE!</v>
      </c>
      <c r="I208" s="0" t="e">
        <f aca="false">arctan(E208,F208)</f>
        <v>#VALUE!</v>
      </c>
      <c r="J208" s="1" t="e">
        <f aca="false">ABS(B208-G208)+ABS(B208-H208)+ABS(B208-I208)</f>
        <v>#VALUE!</v>
      </c>
    </row>
    <row r="209" customFormat="false" ht="17.25" hidden="false" customHeight="false" outlineLevel="0" collapsed="false">
      <c r="B209" s="0" t="n">
        <v>201</v>
      </c>
      <c r="C209" s="0" t="e">
        <f aca="false">sine(B209)</f>
        <v>#VALUE!</v>
      </c>
      <c r="D209" s="0" t="e">
        <f aca="false">cosine(B209)</f>
        <v>#VALUE!</v>
      </c>
      <c r="E209" s="0" t="e">
        <f aca="false">tan2(B209)</f>
        <v>#VALUE!</v>
      </c>
      <c r="F209" s="0" t="n">
        <v>3</v>
      </c>
      <c r="G209" s="0" t="e">
        <f aca="false">arcsine(C209,F209)</f>
        <v>#VALUE!</v>
      </c>
      <c r="H209" s="0" t="e">
        <f aca="false">arccos(D209,F209)</f>
        <v>#VALUE!</v>
      </c>
      <c r="I209" s="0" t="e">
        <f aca="false">arctan(E209,F209)</f>
        <v>#VALUE!</v>
      </c>
      <c r="J209" s="1" t="e">
        <f aca="false">ABS(B209-G209)+ABS(B209-H209)+ABS(B209-I209)</f>
        <v>#VALUE!</v>
      </c>
    </row>
    <row r="210" customFormat="false" ht="17.25" hidden="false" customHeight="false" outlineLevel="0" collapsed="false">
      <c r="B210" s="0" t="n">
        <v>202</v>
      </c>
      <c r="C210" s="0" t="e">
        <f aca="false">sine(B210)</f>
        <v>#VALUE!</v>
      </c>
      <c r="D210" s="0" t="e">
        <f aca="false">cosine(B210)</f>
        <v>#VALUE!</v>
      </c>
      <c r="E210" s="0" t="e">
        <f aca="false">tan2(B210)</f>
        <v>#VALUE!</v>
      </c>
      <c r="F210" s="0" t="n">
        <v>3</v>
      </c>
      <c r="G210" s="0" t="e">
        <f aca="false">arcsine(C210,F210)</f>
        <v>#VALUE!</v>
      </c>
      <c r="H210" s="0" t="e">
        <f aca="false">arccos(D210,F210)</f>
        <v>#VALUE!</v>
      </c>
      <c r="I210" s="0" t="e">
        <f aca="false">arctan(E210,F210)</f>
        <v>#VALUE!</v>
      </c>
      <c r="J210" s="1" t="e">
        <f aca="false">ABS(B210-G210)+ABS(B210-H210)+ABS(B210-I210)</f>
        <v>#VALUE!</v>
      </c>
    </row>
    <row r="211" customFormat="false" ht="17.25" hidden="false" customHeight="false" outlineLevel="0" collapsed="false">
      <c r="B211" s="0" t="n">
        <v>203</v>
      </c>
      <c r="C211" s="0" t="e">
        <f aca="false">sine(B211)</f>
        <v>#VALUE!</v>
      </c>
      <c r="D211" s="0" t="e">
        <f aca="false">cosine(B211)</f>
        <v>#VALUE!</v>
      </c>
      <c r="E211" s="0" t="e">
        <f aca="false">tan2(B211)</f>
        <v>#VALUE!</v>
      </c>
      <c r="F211" s="0" t="n">
        <v>3</v>
      </c>
      <c r="G211" s="0" t="e">
        <f aca="false">arcsine(C211,F211)</f>
        <v>#VALUE!</v>
      </c>
      <c r="H211" s="0" t="e">
        <f aca="false">arccos(D211,F211)</f>
        <v>#VALUE!</v>
      </c>
      <c r="I211" s="0" t="e">
        <f aca="false">arctan(E211,F211)</f>
        <v>#VALUE!</v>
      </c>
      <c r="J211" s="1" t="e">
        <f aca="false">ABS(B211-G211)+ABS(B211-H211)+ABS(B211-I211)</f>
        <v>#VALUE!</v>
      </c>
    </row>
    <row r="212" customFormat="false" ht="17.25" hidden="false" customHeight="false" outlineLevel="0" collapsed="false">
      <c r="B212" s="0" t="n">
        <v>204</v>
      </c>
      <c r="C212" s="0" t="e">
        <f aca="false">sine(B212)</f>
        <v>#VALUE!</v>
      </c>
      <c r="D212" s="0" t="e">
        <f aca="false">cosine(B212)</f>
        <v>#VALUE!</v>
      </c>
      <c r="E212" s="0" t="e">
        <f aca="false">tan2(B212)</f>
        <v>#VALUE!</v>
      </c>
      <c r="F212" s="0" t="n">
        <v>3</v>
      </c>
      <c r="G212" s="0" t="e">
        <f aca="false">arcsine(C212,F212)</f>
        <v>#VALUE!</v>
      </c>
      <c r="H212" s="0" t="e">
        <f aca="false">arccos(D212,F212)</f>
        <v>#VALUE!</v>
      </c>
      <c r="I212" s="0" t="e">
        <f aca="false">arctan(E212,F212)</f>
        <v>#VALUE!</v>
      </c>
      <c r="J212" s="1" t="e">
        <f aca="false">ABS(B212-G212)+ABS(B212-H212)+ABS(B212-I212)</f>
        <v>#VALUE!</v>
      </c>
    </row>
    <row r="213" customFormat="false" ht="17.25" hidden="false" customHeight="false" outlineLevel="0" collapsed="false">
      <c r="B213" s="0" t="n">
        <v>205</v>
      </c>
      <c r="C213" s="0" t="e">
        <f aca="false">sine(B213)</f>
        <v>#VALUE!</v>
      </c>
      <c r="D213" s="0" t="e">
        <f aca="false">cosine(B213)</f>
        <v>#VALUE!</v>
      </c>
      <c r="E213" s="0" t="e">
        <f aca="false">tan2(B213)</f>
        <v>#VALUE!</v>
      </c>
      <c r="F213" s="0" t="n">
        <v>3</v>
      </c>
      <c r="G213" s="0" t="e">
        <f aca="false">arcsine(C213,F213)</f>
        <v>#VALUE!</v>
      </c>
      <c r="H213" s="0" t="e">
        <f aca="false">arccos(D213,F213)</f>
        <v>#VALUE!</v>
      </c>
      <c r="I213" s="0" t="e">
        <f aca="false">arctan(E213,F213)</f>
        <v>#VALUE!</v>
      </c>
      <c r="J213" s="1" t="e">
        <f aca="false">ABS(B213-G213)+ABS(B213-H213)+ABS(B213-I213)</f>
        <v>#VALUE!</v>
      </c>
    </row>
    <row r="214" customFormat="false" ht="17.25" hidden="false" customHeight="false" outlineLevel="0" collapsed="false">
      <c r="B214" s="0" t="n">
        <v>206</v>
      </c>
      <c r="C214" s="0" t="e">
        <f aca="false">sine(B214)</f>
        <v>#VALUE!</v>
      </c>
      <c r="D214" s="0" t="e">
        <f aca="false">cosine(B214)</f>
        <v>#VALUE!</v>
      </c>
      <c r="E214" s="0" t="e">
        <f aca="false">tan2(B214)</f>
        <v>#VALUE!</v>
      </c>
      <c r="F214" s="0" t="n">
        <v>3</v>
      </c>
      <c r="G214" s="0" t="e">
        <f aca="false">arcsine(C214,F214)</f>
        <v>#VALUE!</v>
      </c>
      <c r="H214" s="0" t="e">
        <f aca="false">arccos(D214,F214)</f>
        <v>#VALUE!</v>
      </c>
      <c r="I214" s="0" t="e">
        <f aca="false">arctan(E214,F214)</f>
        <v>#VALUE!</v>
      </c>
      <c r="J214" s="1" t="e">
        <f aca="false">ABS(B214-G214)+ABS(B214-H214)+ABS(B214-I214)</f>
        <v>#VALUE!</v>
      </c>
    </row>
    <row r="215" customFormat="false" ht="17.25" hidden="false" customHeight="false" outlineLevel="0" collapsed="false">
      <c r="B215" s="0" t="n">
        <v>207</v>
      </c>
      <c r="C215" s="0" t="e">
        <f aca="false">sine(B215)</f>
        <v>#VALUE!</v>
      </c>
      <c r="D215" s="0" t="e">
        <f aca="false">cosine(B215)</f>
        <v>#VALUE!</v>
      </c>
      <c r="E215" s="0" t="e">
        <f aca="false">tan2(B215)</f>
        <v>#VALUE!</v>
      </c>
      <c r="F215" s="0" t="n">
        <v>3</v>
      </c>
      <c r="G215" s="0" t="e">
        <f aca="false">arcsine(C215,F215)</f>
        <v>#VALUE!</v>
      </c>
      <c r="H215" s="0" t="e">
        <f aca="false">arccos(D215,F215)</f>
        <v>#VALUE!</v>
      </c>
      <c r="I215" s="0" t="e">
        <f aca="false">arctan(E215,F215)</f>
        <v>#VALUE!</v>
      </c>
      <c r="J215" s="1" t="e">
        <f aca="false">ABS(B215-G215)+ABS(B215-H215)+ABS(B215-I215)</f>
        <v>#VALUE!</v>
      </c>
    </row>
    <row r="216" customFormat="false" ht="17.25" hidden="false" customHeight="false" outlineLevel="0" collapsed="false">
      <c r="B216" s="0" t="n">
        <v>208</v>
      </c>
      <c r="C216" s="0" t="e">
        <f aca="false">sine(B216)</f>
        <v>#VALUE!</v>
      </c>
      <c r="D216" s="0" t="e">
        <f aca="false">cosine(B216)</f>
        <v>#VALUE!</v>
      </c>
      <c r="E216" s="0" t="e">
        <f aca="false">tan2(B216)</f>
        <v>#VALUE!</v>
      </c>
      <c r="F216" s="0" t="n">
        <v>3</v>
      </c>
      <c r="G216" s="0" t="e">
        <f aca="false">arcsine(C216,F216)</f>
        <v>#VALUE!</v>
      </c>
      <c r="H216" s="0" t="e">
        <f aca="false">arccos(D216,F216)</f>
        <v>#VALUE!</v>
      </c>
      <c r="I216" s="0" t="e">
        <f aca="false">arctan(E216,F216)</f>
        <v>#VALUE!</v>
      </c>
      <c r="J216" s="1" t="e">
        <f aca="false">ABS(B216-G216)+ABS(B216-H216)+ABS(B216-I216)</f>
        <v>#VALUE!</v>
      </c>
    </row>
    <row r="217" customFormat="false" ht="17.25" hidden="false" customHeight="false" outlineLevel="0" collapsed="false">
      <c r="B217" s="0" t="n">
        <v>209</v>
      </c>
      <c r="C217" s="0" t="e">
        <f aca="false">sine(B217)</f>
        <v>#VALUE!</v>
      </c>
      <c r="D217" s="0" t="e">
        <f aca="false">cosine(B217)</f>
        <v>#VALUE!</v>
      </c>
      <c r="E217" s="0" t="e">
        <f aca="false">tan2(B217)</f>
        <v>#VALUE!</v>
      </c>
      <c r="F217" s="0" t="n">
        <v>3</v>
      </c>
      <c r="G217" s="0" t="e">
        <f aca="false">arcsine(C217,F217)</f>
        <v>#VALUE!</v>
      </c>
      <c r="H217" s="0" t="e">
        <f aca="false">arccos(D217,F217)</f>
        <v>#VALUE!</v>
      </c>
      <c r="I217" s="0" t="e">
        <f aca="false">arctan(E217,F217)</f>
        <v>#VALUE!</v>
      </c>
      <c r="J217" s="1" t="e">
        <f aca="false">ABS(B217-G217)+ABS(B217-H217)+ABS(B217-I217)</f>
        <v>#VALUE!</v>
      </c>
    </row>
    <row r="218" customFormat="false" ht="17.25" hidden="false" customHeight="false" outlineLevel="0" collapsed="false">
      <c r="B218" s="0" t="n">
        <v>210</v>
      </c>
      <c r="C218" s="0" t="e">
        <f aca="false">sine(B218)</f>
        <v>#VALUE!</v>
      </c>
      <c r="D218" s="0" t="e">
        <f aca="false">cosine(B218)</f>
        <v>#VALUE!</v>
      </c>
      <c r="E218" s="0" t="e">
        <f aca="false">tan2(B218)</f>
        <v>#VALUE!</v>
      </c>
      <c r="F218" s="0" t="n">
        <v>3</v>
      </c>
      <c r="G218" s="0" t="e">
        <f aca="false">arcsine(C218,F218)</f>
        <v>#VALUE!</v>
      </c>
      <c r="H218" s="0" t="e">
        <f aca="false">arccos(D218,F218)</f>
        <v>#VALUE!</v>
      </c>
      <c r="I218" s="0" t="e">
        <f aca="false">arctan(E218,F218)</f>
        <v>#VALUE!</v>
      </c>
      <c r="J218" s="1" t="e">
        <f aca="false">ABS(B218-G218)+ABS(B218-H218)+ABS(B218-I218)</f>
        <v>#VALUE!</v>
      </c>
    </row>
    <row r="219" customFormat="false" ht="17.25" hidden="false" customHeight="false" outlineLevel="0" collapsed="false">
      <c r="B219" s="0" t="n">
        <v>211</v>
      </c>
      <c r="C219" s="0" t="e">
        <f aca="false">sine(B219)</f>
        <v>#VALUE!</v>
      </c>
      <c r="D219" s="0" t="e">
        <f aca="false">cosine(B219)</f>
        <v>#VALUE!</v>
      </c>
      <c r="E219" s="0" t="e">
        <f aca="false">tan2(B219)</f>
        <v>#VALUE!</v>
      </c>
      <c r="F219" s="0" t="n">
        <v>3</v>
      </c>
      <c r="G219" s="0" t="e">
        <f aca="false">arcsine(C219,F219)</f>
        <v>#VALUE!</v>
      </c>
      <c r="H219" s="0" t="e">
        <f aca="false">arccos(D219,F219)</f>
        <v>#VALUE!</v>
      </c>
      <c r="I219" s="0" t="e">
        <f aca="false">arctan(E219,F219)</f>
        <v>#VALUE!</v>
      </c>
      <c r="J219" s="1" t="e">
        <f aca="false">ABS(B219-G219)+ABS(B219-H219)+ABS(B219-I219)</f>
        <v>#VALUE!</v>
      </c>
    </row>
    <row r="220" customFormat="false" ht="17.25" hidden="false" customHeight="false" outlineLevel="0" collapsed="false">
      <c r="B220" s="0" t="n">
        <v>212</v>
      </c>
      <c r="C220" s="0" t="e">
        <f aca="false">sine(B220)</f>
        <v>#VALUE!</v>
      </c>
      <c r="D220" s="0" t="e">
        <f aca="false">cosine(B220)</f>
        <v>#VALUE!</v>
      </c>
      <c r="E220" s="0" t="e">
        <f aca="false">tan2(B220)</f>
        <v>#VALUE!</v>
      </c>
      <c r="F220" s="0" t="n">
        <v>3</v>
      </c>
      <c r="G220" s="0" t="e">
        <f aca="false">arcsine(C220,F220)</f>
        <v>#VALUE!</v>
      </c>
      <c r="H220" s="0" t="e">
        <f aca="false">arccos(D220,F220)</f>
        <v>#VALUE!</v>
      </c>
      <c r="I220" s="0" t="e">
        <f aca="false">arctan(E220,F220)</f>
        <v>#VALUE!</v>
      </c>
      <c r="J220" s="1" t="e">
        <f aca="false">ABS(B220-G220)+ABS(B220-H220)+ABS(B220-I220)</f>
        <v>#VALUE!</v>
      </c>
    </row>
    <row r="221" customFormat="false" ht="17.25" hidden="false" customHeight="false" outlineLevel="0" collapsed="false">
      <c r="B221" s="0" t="n">
        <v>213</v>
      </c>
      <c r="C221" s="0" t="e">
        <f aca="false">sine(B221)</f>
        <v>#VALUE!</v>
      </c>
      <c r="D221" s="0" t="e">
        <f aca="false">cosine(B221)</f>
        <v>#VALUE!</v>
      </c>
      <c r="E221" s="0" t="e">
        <f aca="false">tan2(B221)</f>
        <v>#VALUE!</v>
      </c>
      <c r="F221" s="0" t="n">
        <v>3</v>
      </c>
      <c r="G221" s="0" t="e">
        <f aca="false">arcsine(C221,F221)</f>
        <v>#VALUE!</v>
      </c>
      <c r="H221" s="0" t="e">
        <f aca="false">arccos(D221,F221)</f>
        <v>#VALUE!</v>
      </c>
      <c r="I221" s="0" t="e">
        <f aca="false">arctan(E221,F221)</f>
        <v>#VALUE!</v>
      </c>
      <c r="J221" s="1" t="e">
        <f aca="false">ABS(B221-G221)+ABS(B221-H221)+ABS(B221-I221)</f>
        <v>#VALUE!</v>
      </c>
    </row>
    <row r="222" customFormat="false" ht="17.25" hidden="false" customHeight="false" outlineLevel="0" collapsed="false">
      <c r="B222" s="0" t="n">
        <v>214</v>
      </c>
      <c r="C222" s="0" t="e">
        <f aca="false">sine(B222)</f>
        <v>#VALUE!</v>
      </c>
      <c r="D222" s="0" t="e">
        <f aca="false">cosine(B222)</f>
        <v>#VALUE!</v>
      </c>
      <c r="E222" s="0" t="e">
        <f aca="false">tan2(B222)</f>
        <v>#VALUE!</v>
      </c>
      <c r="F222" s="0" t="n">
        <v>3</v>
      </c>
      <c r="G222" s="0" t="e">
        <f aca="false">arcsine(C222,F222)</f>
        <v>#VALUE!</v>
      </c>
      <c r="H222" s="0" t="e">
        <f aca="false">arccos(D222,F222)</f>
        <v>#VALUE!</v>
      </c>
      <c r="I222" s="0" t="e">
        <f aca="false">arctan(E222,F222)</f>
        <v>#VALUE!</v>
      </c>
      <c r="J222" s="1" t="e">
        <f aca="false">ABS(B222-G222)+ABS(B222-H222)+ABS(B222-I222)</f>
        <v>#VALUE!</v>
      </c>
    </row>
    <row r="223" customFormat="false" ht="17.25" hidden="false" customHeight="false" outlineLevel="0" collapsed="false">
      <c r="B223" s="0" t="n">
        <v>215</v>
      </c>
      <c r="C223" s="0" t="e">
        <f aca="false">sine(B223)</f>
        <v>#VALUE!</v>
      </c>
      <c r="D223" s="0" t="e">
        <f aca="false">cosine(B223)</f>
        <v>#VALUE!</v>
      </c>
      <c r="E223" s="0" t="e">
        <f aca="false">tan2(B223)</f>
        <v>#VALUE!</v>
      </c>
      <c r="F223" s="0" t="n">
        <v>3</v>
      </c>
      <c r="G223" s="0" t="e">
        <f aca="false">arcsine(C223,F223)</f>
        <v>#VALUE!</v>
      </c>
      <c r="H223" s="0" t="e">
        <f aca="false">arccos(D223,F223)</f>
        <v>#VALUE!</v>
      </c>
      <c r="I223" s="0" t="e">
        <f aca="false">arctan(E223,F223)</f>
        <v>#VALUE!</v>
      </c>
      <c r="J223" s="1" t="e">
        <f aca="false">ABS(B223-G223)+ABS(B223-H223)+ABS(B223-I223)</f>
        <v>#VALUE!</v>
      </c>
    </row>
    <row r="224" customFormat="false" ht="17.25" hidden="false" customHeight="false" outlineLevel="0" collapsed="false">
      <c r="B224" s="0" t="n">
        <v>216</v>
      </c>
      <c r="C224" s="0" t="e">
        <f aca="false">sine(B224)</f>
        <v>#VALUE!</v>
      </c>
      <c r="D224" s="0" t="e">
        <f aca="false">cosine(B224)</f>
        <v>#VALUE!</v>
      </c>
      <c r="E224" s="0" t="e">
        <f aca="false">tan2(B224)</f>
        <v>#VALUE!</v>
      </c>
      <c r="F224" s="0" t="n">
        <v>3</v>
      </c>
      <c r="G224" s="0" t="e">
        <f aca="false">arcsine(C224,F224)</f>
        <v>#VALUE!</v>
      </c>
      <c r="H224" s="0" t="e">
        <f aca="false">arccos(D224,F224)</f>
        <v>#VALUE!</v>
      </c>
      <c r="I224" s="0" t="e">
        <f aca="false">arctan(E224,F224)</f>
        <v>#VALUE!</v>
      </c>
      <c r="J224" s="1" t="e">
        <f aca="false">ABS(B224-G224)+ABS(B224-H224)+ABS(B224-I224)</f>
        <v>#VALUE!</v>
      </c>
    </row>
    <row r="225" customFormat="false" ht="17.25" hidden="false" customHeight="false" outlineLevel="0" collapsed="false">
      <c r="B225" s="0" t="n">
        <v>217</v>
      </c>
      <c r="C225" s="0" t="e">
        <f aca="false">sine(B225)</f>
        <v>#VALUE!</v>
      </c>
      <c r="D225" s="0" t="e">
        <f aca="false">cosine(B225)</f>
        <v>#VALUE!</v>
      </c>
      <c r="E225" s="0" t="e">
        <f aca="false">tan2(B225)</f>
        <v>#VALUE!</v>
      </c>
      <c r="F225" s="0" t="n">
        <v>3</v>
      </c>
      <c r="G225" s="0" t="e">
        <f aca="false">arcsine(C225,F225)</f>
        <v>#VALUE!</v>
      </c>
      <c r="H225" s="0" t="e">
        <f aca="false">arccos(D225,F225)</f>
        <v>#VALUE!</v>
      </c>
      <c r="I225" s="0" t="e">
        <f aca="false">arctan(E225,F225)</f>
        <v>#VALUE!</v>
      </c>
      <c r="J225" s="1" t="e">
        <f aca="false">ABS(B225-G225)+ABS(B225-H225)+ABS(B225-I225)</f>
        <v>#VALUE!</v>
      </c>
    </row>
    <row r="226" customFormat="false" ht="17.25" hidden="false" customHeight="false" outlineLevel="0" collapsed="false">
      <c r="B226" s="0" t="n">
        <v>218</v>
      </c>
      <c r="C226" s="0" t="e">
        <f aca="false">sine(B226)</f>
        <v>#VALUE!</v>
      </c>
      <c r="D226" s="0" t="e">
        <f aca="false">cosine(B226)</f>
        <v>#VALUE!</v>
      </c>
      <c r="E226" s="0" t="e">
        <f aca="false">tan2(B226)</f>
        <v>#VALUE!</v>
      </c>
      <c r="F226" s="0" t="n">
        <v>3</v>
      </c>
      <c r="G226" s="0" t="e">
        <f aca="false">arcsine(C226,F226)</f>
        <v>#VALUE!</v>
      </c>
      <c r="H226" s="0" t="e">
        <f aca="false">arccos(D226,F226)</f>
        <v>#VALUE!</v>
      </c>
      <c r="I226" s="0" t="e">
        <f aca="false">arctan(E226,F226)</f>
        <v>#VALUE!</v>
      </c>
      <c r="J226" s="1" t="e">
        <f aca="false">ABS(B226-G226)+ABS(B226-H226)+ABS(B226-I226)</f>
        <v>#VALUE!</v>
      </c>
    </row>
    <row r="227" customFormat="false" ht="17.25" hidden="false" customHeight="false" outlineLevel="0" collapsed="false">
      <c r="B227" s="0" t="n">
        <v>219</v>
      </c>
      <c r="C227" s="0" t="e">
        <f aca="false">sine(B227)</f>
        <v>#VALUE!</v>
      </c>
      <c r="D227" s="0" t="e">
        <f aca="false">cosine(B227)</f>
        <v>#VALUE!</v>
      </c>
      <c r="E227" s="0" t="e">
        <f aca="false">tan2(B227)</f>
        <v>#VALUE!</v>
      </c>
      <c r="F227" s="0" t="n">
        <v>3</v>
      </c>
      <c r="G227" s="0" t="e">
        <f aca="false">arcsine(C227,F227)</f>
        <v>#VALUE!</v>
      </c>
      <c r="H227" s="0" t="e">
        <f aca="false">arccos(D227,F227)</f>
        <v>#VALUE!</v>
      </c>
      <c r="I227" s="0" t="e">
        <f aca="false">arctan(E227,F227)</f>
        <v>#VALUE!</v>
      </c>
      <c r="J227" s="1" t="e">
        <f aca="false">ABS(B227-G227)+ABS(B227-H227)+ABS(B227-I227)</f>
        <v>#VALUE!</v>
      </c>
    </row>
    <row r="228" customFormat="false" ht="17.25" hidden="false" customHeight="false" outlineLevel="0" collapsed="false">
      <c r="B228" s="0" t="n">
        <v>220</v>
      </c>
      <c r="C228" s="0" t="e">
        <f aca="false">sine(B228)</f>
        <v>#VALUE!</v>
      </c>
      <c r="D228" s="0" t="e">
        <f aca="false">cosine(B228)</f>
        <v>#VALUE!</v>
      </c>
      <c r="E228" s="0" t="e">
        <f aca="false">tan2(B228)</f>
        <v>#VALUE!</v>
      </c>
      <c r="F228" s="0" t="n">
        <v>3</v>
      </c>
      <c r="G228" s="0" t="e">
        <f aca="false">arcsine(C228,F228)</f>
        <v>#VALUE!</v>
      </c>
      <c r="H228" s="0" t="e">
        <f aca="false">arccos(D228,F228)</f>
        <v>#VALUE!</v>
      </c>
      <c r="I228" s="0" t="e">
        <f aca="false">arctan(E228,F228)</f>
        <v>#VALUE!</v>
      </c>
      <c r="J228" s="1" t="e">
        <f aca="false">ABS(B228-G228)+ABS(B228-H228)+ABS(B228-I228)</f>
        <v>#VALUE!</v>
      </c>
    </row>
    <row r="229" customFormat="false" ht="17.25" hidden="false" customHeight="false" outlineLevel="0" collapsed="false">
      <c r="B229" s="0" t="n">
        <v>221</v>
      </c>
      <c r="C229" s="0" t="e">
        <f aca="false">sine(B229)</f>
        <v>#VALUE!</v>
      </c>
      <c r="D229" s="0" t="e">
        <f aca="false">cosine(B229)</f>
        <v>#VALUE!</v>
      </c>
      <c r="E229" s="0" t="e">
        <f aca="false">tan2(B229)</f>
        <v>#VALUE!</v>
      </c>
      <c r="F229" s="0" t="n">
        <v>3</v>
      </c>
      <c r="G229" s="0" t="e">
        <f aca="false">arcsine(C229,F229)</f>
        <v>#VALUE!</v>
      </c>
      <c r="H229" s="0" t="e">
        <f aca="false">arccos(D229,F229)</f>
        <v>#VALUE!</v>
      </c>
      <c r="I229" s="0" t="e">
        <f aca="false">arctan(E229,F229)</f>
        <v>#VALUE!</v>
      </c>
      <c r="J229" s="1" t="e">
        <f aca="false">ABS(B229-G229)+ABS(B229-H229)+ABS(B229-I229)</f>
        <v>#VALUE!</v>
      </c>
    </row>
    <row r="230" customFormat="false" ht="17.25" hidden="false" customHeight="false" outlineLevel="0" collapsed="false">
      <c r="B230" s="0" t="n">
        <v>222</v>
      </c>
      <c r="C230" s="0" t="e">
        <f aca="false">sine(B230)</f>
        <v>#VALUE!</v>
      </c>
      <c r="D230" s="0" t="e">
        <f aca="false">cosine(B230)</f>
        <v>#VALUE!</v>
      </c>
      <c r="E230" s="0" t="e">
        <f aca="false">tan2(B230)</f>
        <v>#VALUE!</v>
      </c>
      <c r="F230" s="0" t="n">
        <v>3</v>
      </c>
      <c r="G230" s="0" t="e">
        <f aca="false">arcsine(C230,F230)</f>
        <v>#VALUE!</v>
      </c>
      <c r="H230" s="0" t="e">
        <f aca="false">arccos(D230,F230)</f>
        <v>#VALUE!</v>
      </c>
      <c r="I230" s="0" t="e">
        <f aca="false">arctan(E230,F230)</f>
        <v>#VALUE!</v>
      </c>
      <c r="J230" s="1" t="e">
        <f aca="false">ABS(B230-G230)+ABS(B230-H230)+ABS(B230-I230)</f>
        <v>#VALUE!</v>
      </c>
    </row>
    <row r="231" customFormat="false" ht="17.25" hidden="false" customHeight="false" outlineLevel="0" collapsed="false">
      <c r="B231" s="0" t="n">
        <v>223</v>
      </c>
      <c r="C231" s="0" t="e">
        <f aca="false">sine(B231)</f>
        <v>#VALUE!</v>
      </c>
      <c r="D231" s="0" t="e">
        <f aca="false">cosine(B231)</f>
        <v>#VALUE!</v>
      </c>
      <c r="E231" s="0" t="e">
        <f aca="false">tan2(B231)</f>
        <v>#VALUE!</v>
      </c>
      <c r="F231" s="0" t="n">
        <v>3</v>
      </c>
      <c r="G231" s="0" t="e">
        <f aca="false">arcsine(C231,F231)</f>
        <v>#VALUE!</v>
      </c>
      <c r="H231" s="0" t="e">
        <f aca="false">arccos(D231,F231)</f>
        <v>#VALUE!</v>
      </c>
      <c r="I231" s="0" t="e">
        <f aca="false">arctan(E231,F231)</f>
        <v>#VALUE!</v>
      </c>
      <c r="J231" s="1" t="e">
        <f aca="false">ABS(B231-G231)+ABS(B231-H231)+ABS(B231-I231)</f>
        <v>#VALUE!</v>
      </c>
    </row>
    <row r="232" customFormat="false" ht="17.25" hidden="false" customHeight="false" outlineLevel="0" collapsed="false">
      <c r="B232" s="0" t="n">
        <v>224</v>
      </c>
      <c r="C232" s="0" t="e">
        <f aca="false">sine(B232)</f>
        <v>#VALUE!</v>
      </c>
      <c r="D232" s="0" t="e">
        <f aca="false">cosine(B232)</f>
        <v>#VALUE!</v>
      </c>
      <c r="E232" s="0" t="e">
        <f aca="false">tan2(B232)</f>
        <v>#VALUE!</v>
      </c>
      <c r="F232" s="0" t="n">
        <v>3</v>
      </c>
      <c r="G232" s="0" t="e">
        <f aca="false">arcsine(C232,F232)</f>
        <v>#VALUE!</v>
      </c>
      <c r="H232" s="0" t="e">
        <f aca="false">arccos(D232,F232)</f>
        <v>#VALUE!</v>
      </c>
      <c r="I232" s="0" t="e">
        <f aca="false">arctan(E232,F232)</f>
        <v>#VALUE!</v>
      </c>
      <c r="J232" s="1" t="e">
        <f aca="false">ABS(B232-G232)+ABS(B232-H232)+ABS(B232-I232)</f>
        <v>#VALUE!</v>
      </c>
    </row>
    <row r="233" customFormat="false" ht="17.25" hidden="false" customHeight="false" outlineLevel="0" collapsed="false">
      <c r="B233" s="0" t="n">
        <v>225</v>
      </c>
      <c r="C233" s="0" t="e">
        <f aca="false">sine(B233)</f>
        <v>#VALUE!</v>
      </c>
      <c r="D233" s="0" t="e">
        <f aca="false">cosine(B233)</f>
        <v>#VALUE!</v>
      </c>
      <c r="E233" s="0" t="e">
        <f aca="false">tan2(B233)</f>
        <v>#VALUE!</v>
      </c>
      <c r="F233" s="0" t="n">
        <v>3</v>
      </c>
      <c r="G233" s="0" t="e">
        <f aca="false">arcsine(C233,F233)</f>
        <v>#VALUE!</v>
      </c>
      <c r="H233" s="0" t="e">
        <f aca="false">arccos(D233,F233)</f>
        <v>#VALUE!</v>
      </c>
      <c r="I233" s="0" t="e">
        <f aca="false">arctan(E233,F233)</f>
        <v>#VALUE!</v>
      </c>
      <c r="J233" s="1" t="e">
        <f aca="false">ABS(B233-G233)+ABS(B233-H233)+ABS(B233-I233)</f>
        <v>#VALUE!</v>
      </c>
    </row>
    <row r="234" customFormat="false" ht="17.25" hidden="false" customHeight="false" outlineLevel="0" collapsed="false">
      <c r="B234" s="0" t="n">
        <v>226</v>
      </c>
      <c r="C234" s="0" t="e">
        <f aca="false">sine(B234)</f>
        <v>#VALUE!</v>
      </c>
      <c r="D234" s="0" t="e">
        <f aca="false">cosine(B234)</f>
        <v>#VALUE!</v>
      </c>
      <c r="E234" s="0" t="e">
        <f aca="false">tan2(B234)</f>
        <v>#VALUE!</v>
      </c>
      <c r="F234" s="0" t="n">
        <v>3</v>
      </c>
      <c r="G234" s="0" t="e">
        <f aca="false">arcsine(C234,F234)</f>
        <v>#VALUE!</v>
      </c>
      <c r="H234" s="0" t="e">
        <f aca="false">arccos(D234,F234)</f>
        <v>#VALUE!</v>
      </c>
      <c r="I234" s="0" t="e">
        <f aca="false">arctan(E234,F234)</f>
        <v>#VALUE!</v>
      </c>
      <c r="J234" s="1" t="e">
        <f aca="false">ABS(B234-G234)+ABS(B234-H234)+ABS(B234-I234)</f>
        <v>#VALUE!</v>
      </c>
    </row>
    <row r="235" customFormat="false" ht="17.25" hidden="false" customHeight="false" outlineLevel="0" collapsed="false">
      <c r="B235" s="0" t="n">
        <v>227</v>
      </c>
      <c r="C235" s="0" t="e">
        <f aca="false">sine(B235)</f>
        <v>#VALUE!</v>
      </c>
      <c r="D235" s="0" t="e">
        <f aca="false">cosine(B235)</f>
        <v>#VALUE!</v>
      </c>
      <c r="E235" s="0" t="e">
        <f aca="false">tan2(B235)</f>
        <v>#VALUE!</v>
      </c>
      <c r="F235" s="0" t="n">
        <v>3</v>
      </c>
      <c r="G235" s="0" t="e">
        <f aca="false">arcsine(C235,F235)</f>
        <v>#VALUE!</v>
      </c>
      <c r="H235" s="0" t="e">
        <f aca="false">arccos(D235,F235)</f>
        <v>#VALUE!</v>
      </c>
      <c r="I235" s="0" t="e">
        <f aca="false">arctan(E235,F235)</f>
        <v>#VALUE!</v>
      </c>
      <c r="J235" s="1" t="e">
        <f aca="false">ABS(B235-G235)+ABS(B235-H235)+ABS(B235-I235)</f>
        <v>#VALUE!</v>
      </c>
    </row>
    <row r="236" customFormat="false" ht="17.25" hidden="false" customHeight="false" outlineLevel="0" collapsed="false">
      <c r="B236" s="0" t="n">
        <v>228</v>
      </c>
      <c r="C236" s="0" t="e">
        <f aca="false">sine(B236)</f>
        <v>#VALUE!</v>
      </c>
      <c r="D236" s="0" t="e">
        <f aca="false">cosine(B236)</f>
        <v>#VALUE!</v>
      </c>
      <c r="E236" s="0" t="e">
        <f aca="false">tan2(B236)</f>
        <v>#VALUE!</v>
      </c>
      <c r="F236" s="0" t="n">
        <v>3</v>
      </c>
      <c r="G236" s="0" t="e">
        <f aca="false">arcsine(C236,F236)</f>
        <v>#VALUE!</v>
      </c>
      <c r="H236" s="0" t="e">
        <f aca="false">arccos(D236,F236)</f>
        <v>#VALUE!</v>
      </c>
      <c r="I236" s="0" t="e">
        <f aca="false">arctan(E236,F236)</f>
        <v>#VALUE!</v>
      </c>
      <c r="J236" s="1" t="e">
        <f aca="false">ABS(B236-G236)+ABS(B236-H236)+ABS(B236-I236)</f>
        <v>#VALUE!</v>
      </c>
    </row>
    <row r="237" customFormat="false" ht="17.25" hidden="false" customHeight="false" outlineLevel="0" collapsed="false">
      <c r="B237" s="0" t="n">
        <v>229</v>
      </c>
      <c r="C237" s="0" t="e">
        <f aca="false">sine(B237)</f>
        <v>#VALUE!</v>
      </c>
      <c r="D237" s="0" t="e">
        <f aca="false">cosine(B237)</f>
        <v>#VALUE!</v>
      </c>
      <c r="E237" s="0" t="e">
        <f aca="false">tan2(B237)</f>
        <v>#VALUE!</v>
      </c>
      <c r="F237" s="0" t="n">
        <v>3</v>
      </c>
      <c r="G237" s="0" t="e">
        <f aca="false">arcsine(C237,F237)</f>
        <v>#VALUE!</v>
      </c>
      <c r="H237" s="0" t="e">
        <f aca="false">arccos(D237,F237)</f>
        <v>#VALUE!</v>
      </c>
      <c r="I237" s="0" t="e">
        <f aca="false">arctan(E237,F237)</f>
        <v>#VALUE!</v>
      </c>
      <c r="J237" s="1" t="e">
        <f aca="false">ABS(B237-G237)+ABS(B237-H237)+ABS(B237-I237)</f>
        <v>#VALUE!</v>
      </c>
    </row>
    <row r="238" customFormat="false" ht="17.25" hidden="false" customHeight="false" outlineLevel="0" collapsed="false">
      <c r="B238" s="0" t="n">
        <v>230</v>
      </c>
      <c r="C238" s="0" t="e">
        <f aca="false">sine(B238)</f>
        <v>#VALUE!</v>
      </c>
      <c r="D238" s="0" t="e">
        <f aca="false">cosine(B238)</f>
        <v>#VALUE!</v>
      </c>
      <c r="E238" s="0" t="e">
        <f aca="false">tan2(B238)</f>
        <v>#VALUE!</v>
      </c>
      <c r="F238" s="0" t="n">
        <v>3</v>
      </c>
      <c r="G238" s="0" t="e">
        <f aca="false">arcsine(C238,F238)</f>
        <v>#VALUE!</v>
      </c>
      <c r="H238" s="0" t="e">
        <f aca="false">arccos(D238,F238)</f>
        <v>#VALUE!</v>
      </c>
      <c r="I238" s="0" t="e">
        <f aca="false">arctan(E238,F238)</f>
        <v>#VALUE!</v>
      </c>
      <c r="J238" s="1" t="e">
        <f aca="false">ABS(B238-G238)+ABS(B238-H238)+ABS(B238-I238)</f>
        <v>#VALUE!</v>
      </c>
    </row>
    <row r="239" customFormat="false" ht="17.25" hidden="false" customHeight="false" outlineLevel="0" collapsed="false">
      <c r="B239" s="0" t="n">
        <v>231</v>
      </c>
      <c r="C239" s="0" t="e">
        <f aca="false">sine(B239)</f>
        <v>#VALUE!</v>
      </c>
      <c r="D239" s="0" t="e">
        <f aca="false">cosine(B239)</f>
        <v>#VALUE!</v>
      </c>
      <c r="E239" s="0" t="e">
        <f aca="false">tan2(B239)</f>
        <v>#VALUE!</v>
      </c>
      <c r="F239" s="0" t="n">
        <v>3</v>
      </c>
      <c r="G239" s="0" t="e">
        <f aca="false">arcsine(C239,F239)</f>
        <v>#VALUE!</v>
      </c>
      <c r="H239" s="0" t="e">
        <f aca="false">arccos(D239,F239)</f>
        <v>#VALUE!</v>
      </c>
      <c r="I239" s="0" t="e">
        <f aca="false">arctan(E239,F239)</f>
        <v>#VALUE!</v>
      </c>
      <c r="J239" s="1" t="e">
        <f aca="false">ABS(B239-G239)+ABS(B239-H239)+ABS(B239-I239)</f>
        <v>#VALUE!</v>
      </c>
    </row>
    <row r="240" customFormat="false" ht="17.25" hidden="false" customHeight="false" outlineLevel="0" collapsed="false">
      <c r="B240" s="0" t="n">
        <v>232</v>
      </c>
      <c r="C240" s="0" t="e">
        <f aca="false">sine(B240)</f>
        <v>#VALUE!</v>
      </c>
      <c r="D240" s="0" t="e">
        <f aca="false">cosine(B240)</f>
        <v>#VALUE!</v>
      </c>
      <c r="E240" s="0" t="e">
        <f aca="false">tan2(B240)</f>
        <v>#VALUE!</v>
      </c>
      <c r="F240" s="0" t="n">
        <v>3</v>
      </c>
      <c r="G240" s="0" t="e">
        <f aca="false">arcsine(C240,F240)</f>
        <v>#VALUE!</v>
      </c>
      <c r="H240" s="0" t="e">
        <f aca="false">arccos(D240,F240)</f>
        <v>#VALUE!</v>
      </c>
      <c r="I240" s="0" t="e">
        <f aca="false">arctan(E240,F240)</f>
        <v>#VALUE!</v>
      </c>
      <c r="J240" s="1" t="e">
        <f aca="false">ABS(B240-G240)+ABS(B240-H240)+ABS(B240-I240)</f>
        <v>#VALUE!</v>
      </c>
    </row>
    <row r="241" customFormat="false" ht="17.25" hidden="false" customHeight="false" outlineLevel="0" collapsed="false">
      <c r="B241" s="0" t="n">
        <v>233</v>
      </c>
      <c r="C241" s="0" t="e">
        <f aca="false">sine(B241)</f>
        <v>#VALUE!</v>
      </c>
      <c r="D241" s="0" t="e">
        <f aca="false">cosine(B241)</f>
        <v>#VALUE!</v>
      </c>
      <c r="E241" s="0" t="e">
        <f aca="false">tan2(B241)</f>
        <v>#VALUE!</v>
      </c>
      <c r="F241" s="0" t="n">
        <v>3</v>
      </c>
      <c r="G241" s="0" t="e">
        <f aca="false">arcsine(C241,F241)</f>
        <v>#VALUE!</v>
      </c>
      <c r="H241" s="0" t="e">
        <f aca="false">arccos(D241,F241)</f>
        <v>#VALUE!</v>
      </c>
      <c r="I241" s="0" t="e">
        <f aca="false">arctan(E241,F241)</f>
        <v>#VALUE!</v>
      </c>
      <c r="J241" s="1" t="e">
        <f aca="false">ABS(B241-G241)+ABS(B241-H241)+ABS(B241-I241)</f>
        <v>#VALUE!</v>
      </c>
    </row>
    <row r="242" customFormat="false" ht="17.25" hidden="false" customHeight="false" outlineLevel="0" collapsed="false">
      <c r="B242" s="0" t="n">
        <v>234</v>
      </c>
      <c r="C242" s="0" t="e">
        <f aca="false">sine(B242)</f>
        <v>#VALUE!</v>
      </c>
      <c r="D242" s="0" t="e">
        <f aca="false">cosine(B242)</f>
        <v>#VALUE!</v>
      </c>
      <c r="E242" s="0" t="e">
        <f aca="false">tan2(B242)</f>
        <v>#VALUE!</v>
      </c>
      <c r="F242" s="0" t="n">
        <v>3</v>
      </c>
      <c r="G242" s="0" t="e">
        <f aca="false">arcsine(C242,F242)</f>
        <v>#VALUE!</v>
      </c>
      <c r="H242" s="0" t="e">
        <f aca="false">arccos(D242,F242)</f>
        <v>#VALUE!</v>
      </c>
      <c r="I242" s="0" t="e">
        <f aca="false">arctan(E242,F242)</f>
        <v>#VALUE!</v>
      </c>
      <c r="J242" s="1" t="e">
        <f aca="false">ABS(B242-G242)+ABS(B242-H242)+ABS(B242-I242)</f>
        <v>#VALUE!</v>
      </c>
    </row>
    <row r="243" customFormat="false" ht="17.25" hidden="false" customHeight="false" outlineLevel="0" collapsed="false">
      <c r="B243" s="0" t="n">
        <v>235</v>
      </c>
      <c r="C243" s="0" t="e">
        <f aca="false">sine(B243)</f>
        <v>#VALUE!</v>
      </c>
      <c r="D243" s="0" t="e">
        <f aca="false">cosine(B243)</f>
        <v>#VALUE!</v>
      </c>
      <c r="E243" s="0" t="e">
        <f aca="false">tan2(B243)</f>
        <v>#VALUE!</v>
      </c>
      <c r="F243" s="0" t="n">
        <v>3</v>
      </c>
      <c r="G243" s="0" t="e">
        <f aca="false">arcsine(C243,F243)</f>
        <v>#VALUE!</v>
      </c>
      <c r="H243" s="0" t="e">
        <f aca="false">arccos(D243,F243)</f>
        <v>#VALUE!</v>
      </c>
      <c r="I243" s="0" t="e">
        <f aca="false">arctan(E243,F243)</f>
        <v>#VALUE!</v>
      </c>
      <c r="J243" s="1" t="e">
        <f aca="false">ABS(B243-G243)+ABS(B243-H243)+ABS(B243-I243)</f>
        <v>#VALUE!</v>
      </c>
    </row>
    <row r="244" customFormat="false" ht="17.25" hidden="false" customHeight="false" outlineLevel="0" collapsed="false">
      <c r="B244" s="0" t="n">
        <v>236</v>
      </c>
      <c r="C244" s="0" t="e">
        <f aca="false">sine(B244)</f>
        <v>#VALUE!</v>
      </c>
      <c r="D244" s="0" t="e">
        <f aca="false">cosine(B244)</f>
        <v>#VALUE!</v>
      </c>
      <c r="E244" s="0" t="e">
        <f aca="false">tan2(B244)</f>
        <v>#VALUE!</v>
      </c>
      <c r="F244" s="0" t="n">
        <v>3</v>
      </c>
      <c r="G244" s="0" t="e">
        <f aca="false">arcsine(C244,F244)</f>
        <v>#VALUE!</v>
      </c>
      <c r="H244" s="0" t="e">
        <f aca="false">arccos(D244,F244)</f>
        <v>#VALUE!</v>
      </c>
      <c r="I244" s="0" t="e">
        <f aca="false">arctan(E244,F244)</f>
        <v>#VALUE!</v>
      </c>
      <c r="J244" s="1" t="e">
        <f aca="false">ABS(B244-G244)+ABS(B244-H244)+ABS(B244-I244)</f>
        <v>#VALUE!</v>
      </c>
    </row>
    <row r="245" customFormat="false" ht="17.25" hidden="false" customHeight="false" outlineLevel="0" collapsed="false">
      <c r="B245" s="0" t="n">
        <v>237</v>
      </c>
      <c r="C245" s="0" t="e">
        <f aca="false">sine(B245)</f>
        <v>#VALUE!</v>
      </c>
      <c r="D245" s="0" t="e">
        <f aca="false">cosine(B245)</f>
        <v>#VALUE!</v>
      </c>
      <c r="E245" s="0" t="e">
        <f aca="false">tan2(B245)</f>
        <v>#VALUE!</v>
      </c>
      <c r="F245" s="0" t="n">
        <v>3</v>
      </c>
      <c r="G245" s="0" t="e">
        <f aca="false">arcsine(C245,F245)</f>
        <v>#VALUE!</v>
      </c>
      <c r="H245" s="0" t="e">
        <f aca="false">arccos(D245,F245)</f>
        <v>#VALUE!</v>
      </c>
      <c r="I245" s="0" t="e">
        <f aca="false">arctan(E245,F245)</f>
        <v>#VALUE!</v>
      </c>
      <c r="J245" s="1" t="e">
        <f aca="false">ABS(B245-G245)+ABS(B245-H245)+ABS(B245-I245)</f>
        <v>#VALUE!</v>
      </c>
    </row>
    <row r="246" customFormat="false" ht="17.25" hidden="false" customHeight="false" outlineLevel="0" collapsed="false">
      <c r="B246" s="0" t="n">
        <v>238</v>
      </c>
      <c r="C246" s="0" t="e">
        <f aca="false">sine(B246)</f>
        <v>#VALUE!</v>
      </c>
      <c r="D246" s="0" t="e">
        <f aca="false">cosine(B246)</f>
        <v>#VALUE!</v>
      </c>
      <c r="E246" s="0" t="e">
        <f aca="false">tan2(B246)</f>
        <v>#VALUE!</v>
      </c>
      <c r="F246" s="0" t="n">
        <v>3</v>
      </c>
      <c r="G246" s="0" t="e">
        <f aca="false">arcsine(C246,F246)</f>
        <v>#VALUE!</v>
      </c>
      <c r="H246" s="0" t="e">
        <f aca="false">arccos(D246,F246)</f>
        <v>#VALUE!</v>
      </c>
      <c r="I246" s="0" t="e">
        <f aca="false">arctan(E246,F246)</f>
        <v>#VALUE!</v>
      </c>
      <c r="J246" s="1" t="e">
        <f aca="false">ABS(B246-G246)+ABS(B246-H246)+ABS(B246-I246)</f>
        <v>#VALUE!</v>
      </c>
    </row>
    <row r="247" customFormat="false" ht="17.25" hidden="false" customHeight="false" outlineLevel="0" collapsed="false">
      <c r="B247" s="0" t="n">
        <v>239</v>
      </c>
      <c r="C247" s="0" t="e">
        <f aca="false">sine(B247)</f>
        <v>#VALUE!</v>
      </c>
      <c r="D247" s="0" t="e">
        <f aca="false">cosine(B247)</f>
        <v>#VALUE!</v>
      </c>
      <c r="E247" s="0" t="e">
        <f aca="false">tan2(B247)</f>
        <v>#VALUE!</v>
      </c>
      <c r="F247" s="0" t="n">
        <v>3</v>
      </c>
      <c r="G247" s="0" t="e">
        <f aca="false">arcsine(C247,F247)</f>
        <v>#VALUE!</v>
      </c>
      <c r="H247" s="0" t="e">
        <f aca="false">arccos(D247,F247)</f>
        <v>#VALUE!</v>
      </c>
      <c r="I247" s="0" t="e">
        <f aca="false">arctan(E247,F247)</f>
        <v>#VALUE!</v>
      </c>
      <c r="J247" s="1" t="e">
        <f aca="false">ABS(B247-G247)+ABS(B247-H247)+ABS(B247-I247)</f>
        <v>#VALUE!</v>
      </c>
    </row>
    <row r="248" customFormat="false" ht="17.25" hidden="false" customHeight="false" outlineLevel="0" collapsed="false">
      <c r="B248" s="0" t="n">
        <v>240</v>
      </c>
      <c r="C248" s="0" t="e">
        <f aca="false">sine(B248)</f>
        <v>#VALUE!</v>
      </c>
      <c r="D248" s="0" t="e">
        <f aca="false">cosine(B248)</f>
        <v>#VALUE!</v>
      </c>
      <c r="E248" s="0" t="e">
        <f aca="false">tan2(B248)</f>
        <v>#VALUE!</v>
      </c>
      <c r="F248" s="0" t="n">
        <v>3</v>
      </c>
      <c r="G248" s="0" t="e">
        <f aca="false">arcsine(C248,F248)</f>
        <v>#VALUE!</v>
      </c>
      <c r="H248" s="0" t="e">
        <f aca="false">arccos(D248,F248)</f>
        <v>#VALUE!</v>
      </c>
      <c r="I248" s="0" t="e">
        <f aca="false">arctan(E248,F248)</f>
        <v>#VALUE!</v>
      </c>
      <c r="J248" s="1" t="e">
        <f aca="false">ABS(B248-G248)+ABS(B248-H248)+ABS(B248-I248)</f>
        <v>#VALUE!</v>
      </c>
    </row>
    <row r="249" customFormat="false" ht="17.25" hidden="false" customHeight="false" outlineLevel="0" collapsed="false">
      <c r="B249" s="0" t="n">
        <v>241</v>
      </c>
      <c r="C249" s="0" t="e">
        <f aca="false">sine(B249)</f>
        <v>#VALUE!</v>
      </c>
      <c r="D249" s="0" t="e">
        <f aca="false">cosine(B249)</f>
        <v>#VALUE!</v>
      </c>
      <c r="E249" s="0" t="e">
        <f aca="false">tan2(B249)</f>
        <v>#VALUE!</v>
      </c>
      <c r="F249" s="0" t="n">
        <v>3</v>
      </c>
      <c r="G249" s="0" t="e">
        <f aca="false">arcsine(C249,F249)</f>
        <v>#VALUE!</v>
      </c>
      <c r="H249" s="0" t="e">
        <f aca="false">arccos(D249,F249)</f>
        <v>#VALUE!</v>
      </c>
      <c r="I249" s="0" t="e">
        <f aca="false">arctan(E249,F249)</f>
        <v>#VALUE!</v>
      </c>
      <c r="J249" s="1" t="e">
        <f aca="false">ABS(B249-G249)+ABS(B249-H249)+ABS(B249-I249)</f>
        <v>#VALUE!</v>
      </c>
    </row>
    <row r="250" customFormat="false" ht="17.25" hidden="false" customHeight="false" outlineLevel="0" collapsed="false">
      <c r="B250" s="0" t="n">
        <v>242</v>
      </c>
      <c r="C250" s="0" t="e">
        <f aca="false">sine(B250)</f>
        <v>#VALUE!</v>
      </c>
      <c r="D250" s="0" t="e">
        <f aca="false">cosine(B250)</f>
        <v>#VALUE!</v>
      </c>
      <c r="E250" s="0" t="e">
        <f aca="false">tan2(B250)</f>
        <v>#VALUE!</v>
      </c>
      <c r="F250" s="0" t="n">
        <v>3</v>
      </c>
      <c r="G250" s="0" t="e">
        <f aca="false">arcsine(C250,F250)</f>
        <v>#VALUE!</v>
      </c>
      <c r="H250" s="0" t="e">
        <f aca="false">arccos(D250,F250)</f>
        <v>#VALUE!</v>
      </c>
      <c r="I250" s="0" t="e">
        <f aca="false">arctan(E250,F250)</f>
        <v>#VALUE!</v>
      </c>
      <c r="J250" s="1" t="e">
        <f aca="false">ABS(B250-G250)+ABS(B250-H250)+ABS(B250-I250)</f>
        <v>#VALUE!</v>
      </c>
    </row>
    <row r="251" customFormat="false" ht="17.25" hidden="false" customHeight="false" outlineLevel="0" collapsed="false">
      <c r="B251" s="0" t="n">
        <v>243</v>
      </c>
      <c r="C251" s="0" t="e">
        <f aca="false">sine(B251)</f>
        <v>#VALUE!</v>
      </c>
      <c r="D251" s="0" t="e">
        <f aca="false">cosine(B251)</f>
        <v>#VALUE!</v>
      </c>
      <c r="E251" s="0" t="e">
        <f aca="false">tan2(B251)</f>
        <v>#VALUE!</v>
      </c>
      <c r="F251" s="0" t="n">
        <v>3</v>
      </c>
      <c r="G251" s="0" t="e">
        <f aca="false">arcsine(C251,F251)</f>
        <v>#VALUE!</v>
      </c>
      <c r="H251" s="0" t="e">
        <f aca="false">arccos(D251,F251)</f>
        <v>#VALUE!</v>
      </c>
      <c r="I251" s="0" t="e">
        <f aca="false">arctan(E251,F251)</f>
        <v>#VALUE!</v>
      </c>
      <c r="J251" s="1" t="e">
        <f aca="false">ABS(B251-G251)+ABS(B251-H251)+ABS(B251-I251)</f>
        <v>#VALUE!</v>
      </c>
    </row>
    <row r="252" customFormat="false" ht="17.25" hidden="false" customHeight="false" outlineLevel="0" collapsed="false">
      <c r="B252" s="0" t="n">
        <v>244</v>
      </c>
      <c r="C252" s="0" t="e">
        <f aca="false">sine(B252)</f>
        <v>#VALUE!</v>
      </c>
      <c r="D252" s="0" t="e">
        <f aca="false">cosine(B252)</f>
        <v>#VALUE!</v>
      </c>
      <c r="E252" s="0" t="e">
        <f aca="false">tan2(B252)</f>
        <v>#VALUE!</v>
      </c>
      <c r="F252" s="0" t="n">
        <v>3</v>
      </c>
      <c r="G252" s="0" t="e">
        <f aca="false">arcsine(C252,F252)</f>
        <v>#VALUE!</v>
      </c>
      <c r="H252" s="0" t="e">
        <f aca="false">arccos(D252,F252)</f>
        <v>#VALUE!</v>
      </c>
      <c r="I252" s="0" t="e">
        <f aca="false">arctan(E252,F252)</f>
        <v>#VALUE!</v>
      </c>
      <c r="J252" s="1" t="e">
        <f aca="false">ABS(B252-G252)+ABS(B252-H252)+ABS(B252-I252)</f>
        <v>#VALUE!</v>
      </c>
    </row>
    <row r="253" customFormat="false" ht="17.25" hidden="false" customHeight="false" outlineLevel="0" collapsed="false">
      <c r="B253" s="0" t="n">
        <v>245</v>
      </c>
      <c r="C253" s="0" t="e">
        <f aca="false">sine(B253)</f>
        <v>#VALUE!</v>
      </c>
      <c r="D253" s="0" t="e">
        <f aca="false">cosine(B253)</f>
        <v>#VALUE!</v>
      </c>
      <c r="E253" s="0" t="e">
        <f aca="false">tan2(B253)</f>
        <v>#VALUE!</v>
      </c>
      <c r="F253" s="0" t="n">
        <v>3</v>
      </c>
      <c r="G253" s="0" t="e">
        <f aca="false">arcsine(C253,F253)</f>
        <v>#VALUE!</v>
      </c>
      <c r="H253" s="0" t="e">
        <f aca="false">arccos(D253,F253)</f>
        <v>#VALUE!</v>
      </c>
      <c r="I253" s="0" t="e">
        <f aca="false">arctan(E253,F253)</f>
        <v>#VALUE!</v>
      </c>
      <c r="J253" s="1" t="e">
        <f aca="false">ABS(B253-G253)+ABS(B253-H253)+ABS(B253-I253)</f>
        <v>#VALUE!</v>
      </c>
    </row>
    <row r="254" customFormat="false" ht="17.25" hidden="false" customHeight="false" outlineLevel="0" collapsed="false">
      <c r="B254" s="0" t="n">
        <v>246</v>
      </c>
      <c r="C254" s="0" t="e">
        <f aca="false">sine(B254)</f>
        <v>#VALUE!</v>
      </c>
      <c r="D254" s="0" t="e">
        <f aca="false">cosine(B254)</f>
        <v>#VALUE!</v>
      </c>
      <c r="E254" s="0" t="e">
        <f aca="false">tan2(B254)</f>
        <v>#VALUE!</v>
      </c>
      <c r="F254" s="0" t="n">
        <v>3</v>
      </c>
      <c r="G254" s="0" t="e">
        <f aca="false">arcsine(C254,F254)</f>
        <v>#VALUE!</v>
      </c>
      <c r="H254" s="0" t="e">
        <f aca="false">arccos(D254,F254)</f>
        <v>#VALUE!</v>
      </c>
      <c r="I254" s="0" t="e">
        <f aca="false">arctan(E254,F254)</f>
        <v>#VALUE!</v>
      </c>
      <c r="J254" s="1" t="e">
        <f aca="false">ABS(B254-G254)+ABS(B254-H254)+ABS(B254-I254)</f>
        <v>#VALUE!</v>
      </c>
    </row>
    <row r="255" customFormat="false" ht="17.25" hidden="false" customHeight="false" outlineLevel="0" collapsed="false">
      <c r="B255" s="0" t="n">
        <v>247</v>
      </c>
      <c r="C255" s="0" t="e">
        <f aca="false">sine(B255)</f>
        <v>#VALUE!</v>
      </c>
      <c r="D255" s="0" t="e">
        <f aca="false">cosine(B255)</f>
        <v>#VALUE!</v>
      </c>
      <c r="E255" s="0" t="e">
        <f aca="false">tan2(B255)</f>
        <v>#VALUE!</v>
      </c>
      <c r="F255" s="0" t="n">
        <v>3</v>
      </c>
      <c r="G255" s="0" t="e">
        <f aca="false">arcsine(C255,F255)</f>
        <v>#VALUE!</v>
      </c>
      <c r="H255" s="0" t="e">
        <f aca="false">arccos(D255,F255)</f>
        <v>#VALUE!</v>
      </c>
      <c r="I255" s="0" t="e">
        <f aca="false">arctan(E255,F255)</f>
        <v>#VALUE!</v>
      </c>
      <c r="J255" s="1" t="e">
        <f aca="false">ABS(B255-G255)+ABS(B255-H255)+ABS(B255-I255)</f>
        <v>#VALUE!</v>
      </c>
    </row>
    <row r="256" customFormat="false" ht="17.25" hidden="false" customHeight="false" outlineLevel="0" collapsed="false">
      <c r="B256" s="0" t="n">
        <v>248</v>
      </c>
      <c r="C256" s="0" t="e">
        <f aca="false">sine(B256)</f>
        <v>#VALUE!</v>
      </c>
      <c r="D256" s="0" t="e">
        <f aca="false">cosine(B256)</f>
        <v>#VALUE!</v>
      </c>
      <c r="E256" s="0" t="e">
        <f aca="false">tan2(B256)</f>
        <v>#VALUE!</v>
      </c>
      <c r="F256" s="0" t="n">
        <v>3</v>
      </c>
      <c r="G256" s="0" t="e">
        <f aca="false">arcsine(C256,F256)</f>
        <v>#VALUE!</v>
      </c>
      <c r="H256" s="0" t="e">
        <f aca="false">arccos(D256,F256)</f>
        <v>#VALUE!</v>
      </c>
      <c r="I256" s="0" t="e">
        <f aca="false">arctan(E256,F256)</f>
        <v>#VALUE!</v>
      </c>
      <c r="J256" s="1" t="e">
        <f aca="false">ABS(B256-G256)+ABS(B256-H256)+ABS(B256-I256)</f>
        <v>#VALUE!</v>
      </c>
    </row>
    <row r="257" customFormat="false" ht="17.25" hidden="false" customHeight="false" outlineLevel="0" collapsed="false">
      <c r="B257" s="0" t="n">
        <v>249</v>
      </c>
      <c r="C257" s="0" t="e">
        <f aca="false">sine(B257)</f>
        <v>#VALUE!</v>
      </c>
      <c r="D257" s="0" t="e">
        <f aca="false">cosine(B257)</f>
        <v>#VALUE!</v>
      </c>
      <c r="E257" s="0" t="e">
        <f aca="false">tan2(B257)</f>
        <v>#VALUE!</v>
      </c>
      <c r="F257" s="0" t="n">
        <v>3</v>
      </c>
      <c r="G257" s="0" t="e">
        <f aca="false">arcsine(C257,F257)</f>
        <v>#VALUE!</v>
      </c>
      <c r="H257" s="0" t="e">
        <f aca="false">arccos(D257,F257)</f>
        <v>#VALUE!</v>
      </c>
      <c r="I257" s="0" t="e">
        <f aca="false">arctan(E257,F257)</f>
        <v>#VALUE!</v>
      </c>
      <c r="J257" s="1" t="e">
        <f aca="false">ABS(B257-G257)+ABS(B257-H257)+ABS(B257-I257)</f>
        <v>#VALUE!</v>
      </c>
    </row>
    <row r="258" customFormat="false" ht="17.25" hidden="false" customHeight="false" outlineLevel="0" collapsed="false">
      <c r="B258" s="0" t="n">
        <v>250</v>
      </c>
      <c r="C258" s="0" t="e">
        <f aca="false">sine(B258)</f>
        <v>#VALUE!</v>
      </c>
      <c r="D258" s="0" t="e">
        <f aca="false">cosine(B258)</f>
        <v>#VALUE!</v>
      </c>
      <c r="E258" s="0" t="e">
        <f aca="false">tan2(B258)</f>
        <v>#VALUE!</v>
      </c>
      <c r="F258" s="0" t="n">
        <v>3</v>
      </c>
      <c r="G258" s="0" t="e">
        <f aca="false">arcsine(C258,F258)</f>
        <v>#VALUE!</v>
      </c>
      <c r="H258" s="0" t="e">
        <f aca="false">arccos(D258,F258)</f>
        <v>#VALUE!</v>
      </c>
      <c r="I258" s="0" t="e">
        <f aca="false">arctan(E258,F258)</f>
        <v>#VALUE!</v>
      </c>
      <c r="J258" s="1" t="e">
        <f aca="false">ABS(B258-G258)+ABS(B258-H258)+ABS(B258-I258)</f>
        <v>#VALUE!</v>
      </c>
    </row>
    <row r="259" customFormat="false" ht="17.25" hidden="false" customHeight="false" outlineLevel="0" collapsed="false">
      <c r="B259" s="0" t="n">
        <v>251</v>
      </c>
      <c r="C259" s="0" t="e">
        <f aca="false">sine(B259)</f>
        <v>#VALUE!</v>
      </c>
      <c r="D259" s="0" t="e">
        <f aca="false">cosine(B259)</f>
        <v>#VALUE!</v>
      </c>
      <c r="E259" s="0" t="e">
        <f aca="false">tan2(B259)</f>
        <v>#VALUE!</v>
      </c>
      <c r="F259" s="0" t="n">
        <v>3</v>
      </c>
      <c r="G259" s="0" t="e">
        <f aca="false">arcsine(C259,F259)</f>
        <v>#VALUE!</v>
      </c>
      <c r="H259" s="0" t="e">
        <f aca="false">arccos(D259,F259)</f>
        <v>#VALUE!</v>
      </c>
      <c r="I259" s="0" t="e">
        <f aca="false">arctan(E259,F259)</f>
        <v>#VALUE!</v>
      </c>
      <c r="J259" s="1" t="e">
        <f aca="false">ABS(B259-G259)+ABS(B259-H259)+ABS(B259-I259)</f>
        <v>#VALUE!</v>
      </c>
    </row>
    <row r="260" customFormat="false" ht="17.25" hidden="false" customHeight="false" outlineLevel="0" collapsed="false">
      <c r="B260" s="0" t="n">
        <v>252</v>
      </c>
      <c r="C260" s="0" t="e">
        <f aca="false">sine(B260)</f>
        <v>#VALUE!</v>
      </c>
      <c r="D260" s="0" t="e">
        <f aca="false">cosine(B260)</f>
        <v>#VALUE!</v>
      </c>
      <c r="E260" s="0" t="e">
        <f aca="false">tan2(B260)</f>
        <v>#VALUE!</v>
      </c>
      <c r="F260" s="0" t="n">
        <v>3</v>
      </c>
      <c r="G260" s="0" t="e">
        <f aca="false">arcsine(C260,F260)</f>
        <v>#VALUE!</v>
      </c>
      <c r="H260" s="0" t="e">
        <f aca="false">arccos(D260,F260)</f>
        <v>#VALUE!</v>
      </c>
      <c r="I260" s="0" t="e">
        <f aca="false">arctan(E260,F260)</f>
        <v>#VALUE!</v>
      </c>
      <c r="J260" s="1" t="e">
        <f aca="false">ABS(B260-G260)+ABS(B260-H260)+ABS(B260-I260)</f>
        <v>#VALUE!</v>
      </c>
    </row>
    <row r="261" customFormat="false" ht="17.25" hidden="false" customHeight="false" outlineLevel="0" collapsed="false">
      <c r="B261" s="0" t="n">
        <v>253</v>
      </c>
      <c r="C261" s="0" t="e">
        <f aca="false">sine(B261)</f>
        <v>#VALUE!</v>
      </c>
      <c r="D261" s="0" t="e">
        <f aca="false">cosine(B261)</f>
        <v>#VALUE!</v>
      </c>
      <c r="E261" s="0" t="e">
        <f aca="false">tan2(B261)</f>
        <v>#VALUE!</v>
      </c>
      <c r="F261" s="0" t="n">
        <v>3</v>
      </c>
      <c r="G261" s="0" t="e">
        <f aca="false">arcsine(C261,F261)</f>
        <v>#VALUE!</v>
      </c>
      <c r="H261" s="0" t="e">
        <f aca="false">arccos(D261,F261)</f>
        <v>#VALUE!</v>
      </c>
      <c r="I261" s="0" t="e">
        <f aca="false">arctan(E261,F261)</f>
        <v>#VALUE!</v>
      </c>
      <c r="J261" s="1" t="e">
        <f aca="false">ABS(B261-G261)+ABS(B261-H261)+ABS(B261-I261)</f>
        <v>#VALUE!</v>
      </c>
    </row>
    <row r="262" customFormat="false" ht="17.25" hidden="false" customHeight="false" outlineLevel="0" collapsed="false">
      <c r="B262" s="0" t="n">
        <v>254</v>
      </c>
      <c r="C262" s="0" t="e">
        <f aca="false">sine(B262)</f>
        <v>#VALUE!</v>
      </c>
      <c r="D262" s="0" t="e">
        <f aca="false">cosine(B262)</f>
        <v>#VALUE!</v>
      </c>
      <c r="E262" s="0" t="e">
        <f aca="false">tan2(B262)</f>
        <v>#VALUE!</v>
      </c>
      <c r="F262" s="0" t="n">
        <v>3</v>
      </c>
      <c r="G262" s="0" t="e">
        <f aca="false">arcsine(C262,F262)</f>
        <v>#VALUE!</v>
      </c>
      <c r="H262" s="0" t="e">
        <f aca="false">arccos(D262,F262)</f>
        <v>#VALUE!</v>
      </c>
      <c r="I262" s="0" t="e">
        <f aca="false">arctan(E262,F262)</f>
        <v>#VALUE!</v>
      </c>
      <c r="J262" s="1" t="e">
        <f aca="false">ABS(B262-G262)+ABS(B262-H262)+ABS(B262-I262)</f>
        <v>#VALUE!</v>
      </c>
    </row>
    <row r="263" customFormat="false" ht="17.25" hidden="false" customHeight="false" outlineLevel="0" collapsed="false">
      <c r="B263" s="0" t="n">
        <v>255</v>
      </c>
      <c r="C263" s="0" t="e">
        <f aca="false">sine(B263)</f>
        <v>#VALUE!</v>
      </c>
      <c r="D263" s="0" t="e">
        <f aca="false">cosine(B263)</f>
        <v>#VALUE!</v>
      </c>
      <c r="E263" s="0" t="e">
        <f aca="false">tan2(B263)</f>
        <v>#VALUE!</v>
      </c>
      <c r="F263" s="0" t="n">
        <v>3</v>
      </c>
      <c r="G263" s="0" t="e">
        <f aca="false">arcsine(C263,F263)</f>
        <v>#VALUE!</v>
      </c>
      <c r="H263" s="0" t="e">
        <f aca="false">arccos(D263,F263)</f>
        <v>#VALUE!</v>
      </c>
      <c r="I263" s="0" t="e">
        <f aca="false">arctan(E263,F263)</f>
        <v>#VALUE!</v>
      </c>
      <c r="J263" s="1" t="e">
        <f aca="false">ABS(B263-G263)+ABS(B263-H263)+ABS(B263-I263)</f>
        <v>#VALUE!</v>
      </c>
    </row>
    <row r="264" customFormat="false" ht="17.25" hidden="false" customHeight="false" outlineLevel="0" collapsed="false">
      <c r="B264" s="0" t="n">
        <v>256</v>
      </c>
      <c r="C264" s="0" t="e">
        <f aca="false">sine(B264)</f>
        <v>#VALUE!</v>
      </c>
      <c r="D264" s="0" t="e">
        <f aca="false">cosine(B264)</f>
        <v>#VALUE!</v>
      </c>
      <c r="E264" s="0" t="e">
        <f aca="false">tan2(B264)</f>
        <v>#VALUE!</v>
      </c>
      <c r="F264" s="0" t="n">
        <v>3</v>
      </c>
      <c r="G264" s="0" t="e">
        <f aca="false">arcsine(C264,F264)</f>
        <v>#VALUE!</v>
      </c>
      <c r="H264" s="0" t="e">
        <f aca="false">arccos(D264,F264)</f>
        <v>#VALUE!</v>
      </c>
      <c r="I264" s="0" t="e">
        <f aca="false">arctan(E264,F264)</f>
        <v>#VALUE!</v>
      </c>
      <c r="J264" s="1" t="e">
        <f aca="false">ABS(B264-G264)+ABS(B264-H264)+ABS(B264-I264)</f>
        <v>#VALUE!</v>
      </c>
    </row>
    <row r="265" customFormat="false" ht="17.25" hidden="false" customHeight="false" outlineLevel="0" collapsed="false">
      <c r="B265" s="0" t="n">
        <v>257</v>
      </c>
      <c r="C265" s="0" t="e">
        <f aca="false">sine(B265)</f>
        <v>#VALUE!</v>
      </c>
      <c r="D265" s="0" t="e">
        <f aca="false">cosine(B265)</f>
        <v>#VALUE!</v>
      </c>
      <c r="E265" s="0" t="e">
        <f aca="false">tan2(B265)</f>
        <v>#VALUE!</v>
      </c>
      <c r="F265" s="0" t="n">
        <v>3</v>
      </c>
      <c r="G265" s="0" t="e">
        <f aca="false">arcsine(C265,F265)</f>
        <v>#VALUE!</v>
      </c>
      <c r="H265" s="0" t="e">
        <f aca="false">arccos(D265,F265)</f>
        <v>#VALUE!</v>
      </c>
      <c r="I265" s="0" t="e">
        <f aca="false">arctan(E265,F265)</f>
        <v>#VALUE!</v>
      </c>
      <c r="J265" s="1" t="e">
        <f aca="false">ABS(B265-G265)+ABS(B265-H265)+ABS(B265-I265)</f>
        <v>#VALUE!</v>
      </c>
    </row>
    <row r="266" customFormat="false" ht="17.25" hidden="false" customHeight="false" outlineLevel="0" collapsed="false">
      <c r="B266" s="0" t="n">
        <v>258</v>
      </c>
      <c r="C266" s="0" t="e">
        <f aca="false">sine(B266)</f>
        <v>#VALUE!</v>
      </c>
      <c r="D266" s="0" t="e">
        <f aca="false">cosine(B266)</f>
        <v>#VALUE!</v>
      </c>
      <c r="E266" s="0" t="e">
        <f aca="false">tan2(B266)</f>
        <v>#VALUE!</v>
      </c>
      <c r="F266" s="0" t="n">
        <v>3</v>
      </c>
      <c r="G266" s="0" t="e">
        <f aca="false">arcsine(C266,F266)</f>
        <v>#VALUE!</v>
      </c>
      <c r="H266" s="0" t="e">
        <f aca="false">arccos(D266,F266)</f>
        <v>#VALUE!</v>
      </c>
      <c r="I266" s="0" t="e">
        <f aca="false">arctan(E266,F266)</f>
        <v>#VALUE!</v>
      </c>
      <c r="J266" s="1" t="e">
        <f aca="false">ABS(B266-G266)+ABS(B266-H266)+ABS(B266-I266)</f>
        <v>#VALUE!</v>
      </c>
    </row>
    <row r="267" customFormat="false" ht="17.25" hidden="false" customHeight="false" outlineLevel="0" collapsed="false">
      <c r="B267" s="0" t="n">
        <v>259</v>
      </c>
      <c r="C267" s="0" t="e">
        <f aca="false">sine(B267)</f>
        <v>#VALUE!</v>
      </c>
      <c r="D267" s="0" t="e">
        <f aca="false">cosine(B267)</f>
        <v>#VALUE!</v>
      </c>
      <c r="E267" s="0" t="e">
        <f aca="false">tan2(B267)</f>
        <v>#VALUE!</v>
      </c>
      <c r="F267" s="0" t="n">
        <v>3</v>
      </c>
      <c r="G267" s="0" t="e">
        <f aca="false">arcsine(C267,F267)</f>
        <v>#VALUE!</v>
      </c>
      <c r="H267" s="0" t="e">
        <f aca="false">arccos(D267,F267)</f>
        <v>#VALUE!</v>
      </c>
      <c r="I267" s="0" t="e">
        <f aca="false">arctan(E267,F267)</f>
        <v>#VALUE!</v>
      </c>
      <c r="J267" s="1" t="e">
        <f aca="false">ABS(B267-G267)+ABS(B267-H267)+ABS(B267-I267)</f>
        <v>#VALUE!</v>
      </c>
    </row>
    <row r="268" customFormat="false" ht="17.25" hidden="false" customHeight="false" outlineLevel="0" collapsed="false">
      <c r="B268" s="0" t="n">
        <v>260</v>
      </c>
      <c r="C268" s="0" t="e">
        <f aca="false">sine(B268)</f>
        <v>#VALUE!</v>
      </c>
      <c r="D268" s="0" t="e">
        <f aca="false">cosine(B268)</f>
        <v>#VALUE!</v>
      </c>
      <c r="E268" s="0" t="e">
        <f aca="false">tan2(B268)</f>
        <v>#VALUE!</v>
      </c>
      <c r="F268" s="0" t="n">
        <v>3</v>
      </c>
      <c r="G268" s="0" t="e">
        <f aca="false">arcsine(C268,F268)</f>
        <v>#VALUE!</v>
      </c>
      <c r="H268" s="0" t="e">
        <f aca="false">arccos(D268,F268)</f>
        <v>#VALUE!</v>
      </c>
      <c r="I268" s="0" t="e">
        <f aca="false">arctan(E268,F268)</f>
        <v>#VALUE!</v>
      </c>
      <c r="J268" s="1" t="e">
        <f aca="false">ABS(B268-G268)+ABS(B268-H268)+ABS(B268-I268)</f>
        <v>#VALUE!</v>
      </c>
    </row>
    <row r="269" customFormat="false" ht="17.25" hidden="false" customHeight="false" outlineLevel="0" collapsed="false">
      <c r="B269" s="0" t="n">
        <v>261</v>
      </c>
      <c r="C269" s="0" t="e">
        <f aca="false">sine(B269)</f>
        <v>#VALUE!</v>
      </c>
      <c r="D269" s="0" t="e">
        <f aca="false">cosine(B269)</f>
        <v>#VALUE!</v>
      </c>
      <c r="E269" s="0" t="e">
        <f aca="false">tan2(B269)</f>
        <v>#VALUE!</v>
      </c>
      <c r="F269" s="0" t="n">
        <v>3</v>
      </c>
      <c r="G269" s="0" t="e">
        <f aca="false">arcsine(C269,F269)</f>
        <v>#VALUE!</v>
      </c>
      <c r="H269" s="0" t="e">
        <f aca="false">arccos(D269,F269)</f>
        <v>#VALUE!</v>
      </c>
      <c r="I269" s="0" t="e">
        <f aca="false">arctan(E269,F269)</f>
        <v>#VALUE!</v>
      </c>
      <c r="J269" s="1" t="e">
        <f aca="false">ABS(B269-G269)+ABS(B269-H269)+ABS(B269-I269)</f>
        <v>#VALUE!</v>
      </c>
    </row>
    <row r="270" customFormat="false" ht="17.25" hidden="false" customHeight="false" outlineLevel="0" collapsed="false">
      <c r="B270" s="0" t="n">
        <v>262</v>
      </c>
      <c r="C270" s="0" t="e">
        <f aca="false">sine(B270)</f>
        <v>#VALUE!</v>
      </c>
      <c r="D270" s="0" t="e">
        <f aca="false">cosine(B270)</f>
        <v>#VALUE!</v>
      </c>
      <c r="E270" s="0" t="e">
        <f aca="false">tan2(B270)</f>
        <v>#VALUE!</v>
      </c>
      <c r="F270" s="0" t="n">
        <v>3</v>
      </c>
      <c r="G270" s="0" t="e">
        <f aca="false">arcsine(C270,F270)</f>
        <v>#VALUE!</v>
      </c>
      <c r="H270" s="0" t="e">
        <f aca="false">arccos(D270,F270)</f>
        <v>#VALUE!</v>
      </c>
      <c r="I270" s="0" t="e">
        <f aca="false">arctan(E270,F270)</f>
        <v>#VALUE!</v>
      </c>
      <c r="J270" s="1" t="e">
        <f aca="false">ABS(B270-G270)+ABS(B270-H270)+ABS(B270-I270)</f>
        <v>#VALUE!</v>
      </c>
    </row>
    <row r="271" customFormat="false" ht="17.25" hidden="false" customHeight="false" outlineLevel="0" collapsed="false">
      <c r="B271" s="0" t="n">
        <v>263</v>
      </c>
      <c r="C271" s="0" t="e">
        <f aca="false">sine(B271)</f>
        <v>#VALUE!</v>
      </c>
      <c r="D271" s="0" t="e">
        <f aca="false">cosine(B271)</f>
        <v>#VALUE!</v>
      </c>
      <c r="E271" s="0" t="e">
        <f aca="false">tan2(B271)</f>
        <v>#VALUE!</v>
      </c>
      <c r="F271" s="0" t="n">
        <v>3</v>
      </c>
      <c r="G271" s="0" t="e">
        <f aca="false">arcsine(C271,F271)</f>
        <v>#VALUE!</v>
      </c>
      <c r="H271" s="0" t="e">
        <f aca="false">arccos(D271,F271)</f>
        <v>#VALUE!</v>
      </c>
      <c r="I271" s="0" t="e">
        <f aca="false">arctan(E271,F271)</f>
        <v>#VALUE!</v>
      </c>
      <c r="J271" s="1" t="e">
        <f aca="false">ABS(B271-G271)+ABS(B271-H271)+ABS(B271-I271)</f>
        <v>#VALUE!</v>
      </c>
    </row>
    <row r="272" customFormat="false" ht="17.25" hidden="false" customHeight="false" outlineLevel="0" collapsed="false">
      <c r="B272" s="0" t="n">
        <v>264</v>
      </c>
      <c r="C272" s="0" t="e">
        <f aca="false">sine(B272)</f>
        <v>#VALUE!</v>
      </c>
      <c r="D272" s="0" t="e">
        <f aca="false">cosine(B272)</f>
        <v>#VALUE!</v>
      </c>
      <c r="E272" s="0" t="e">
        <f aca="false">tan2(B272)</f>
        <v>#VALUE!</v>
      </c>
      <c r="F272" s="0" t="n">
        <v>3</v>
      </c>
      <c r="G272" s="0" t="e">
        <f aca="false">arcsine(C272,F272)</f>
        <v>#VALUE!</v>
      </c>
      <c r="H272" s="0" t="e">
        <f aca="false">arccos(D272,F272)</f>
        <v>#VALUE!</v>
      </c>
      <c r="I272" s="0" t="e">
        <f aca="false">arctan(E272,F272)</f>
        <v>#VALUE!</v>
      </c>
      <c r="J272" s="1" t="e">
        <f aca="false">ABS(B272-G272)+ABS(B272-H272)+ABS(B272-I272)</f>
        <v>#VALUE!</v>
      </c>
    </row>
    <row r="273" customFormat="false" ht="17.25" hidden="false" customHeight="false" outlineLevel="0" collapsed="false">
      <c r="B273" s="0" t="n">
        <v>265</v>
      </c>
      <c r="C273" s="0" t="e">
        <f aca="false">sine(B273)</f>
        <v>#VALUE!</v>
      </c>
      <c r="D273" s="0" t="e">
        <f aca="false">cosine(B273)</f>
        <v>#VALUE!</v>
      </c>
      <c r="E273" s="0" t="e">
        <f aca="false">tan2(B273)</f>
        <v>#VALUE!</v>
      </c>
      <c r="F273" s="0" t="n">
        <v>3</v>
      </c>
      <c r="G273" s="0" t="e">
        <f aca="false">arcsine(C273,F273)</f>
        <v>#VALUE!</v>
      </c>
      <c r="H273" s="0" t="e">
        <f aca="false">arccos(D273,F273)</f>
        <v>#VALUE!</v>
      </c>
      <c r="I273" s="0" t="e">
        <f aca="false">arctan(E273,F273)</f>
        <v>#VALUE!</v>
      </c>
      <c r="J273" s="1" t="e">
        <f aca="false">ABS(B273-G273)+ABS(B273-H273)+ABS(B273-I273)</f>
        <v>#VALUE!</v>
      </c>
    </row>
    <row r="274" customFormat="false" ht="17.25" hidden="false" customHeight="false" outlineLevel="0" collapsed="false">
      <c r="B274" s="0" t="n">
        <v>266</v>
      </c>
      <c r="C274" s="0" t="e">
        <f aca="false">sine(B274)</f>
        <v>#VALUE!</v>
      </c>
      <c r="D274" s="0" t="e">
        <f aca="false">cosine(B274)</f>
        <v>#VALUE!</v>
      </c>
      <c r="E274" s="0" t="e">
        <f aca="false">tan2(B274)</f>
        <v>#VALUE!</v>
      </c>
      <c r="F274" s="0" t="n">
        <v>3</v>
      </c>
      <c r="G274" s="0" t="e">
        <f aca="false">arcsine(C274,F274)</f>
        <v>#VALUE!</v>
      </c>
      <c r="H274" s="0" t="e">
        <f aca="false">arccos(D274,F274)</f>
        <v>#VALUE!</v>
      </c>
      <c r="I274" s="0" t="e">
        <f aca="false">arctan(E274,F274)</f>
        <v>#VALUE!</v>
      </c>
      <c r="J274" s="1" t="e">
        <f aca="false">ABS(B274-G274)+ABS(B274-H274)+ABS(B274-I274)</f>
        <v>#VALUE!</v>
      </c>
    </row>
    <row r="275" customFormat="false" ht="17.25" hidden="false" customHeight="false" outlineLevel="0" collapsed="false">
      <c r="B275" s="0" t="n">
        <v>267</v>
      </c>
      <c r="C275" s="0" t="e">
        <f aca="false">sine(B275)</f>
        <v>#VALUE!</v>
      </c>
      <c r="D275" s="0" t="e">
        <f aca="false">cosine(B275)</f>
        <v>#VALUE!</v>
      </c>
      <c r="E275" s="0" t="e">
        <f aca="false">tan2(B275)</f>
        <v>#VALUE!</v>
      </c>
      <c r="F275" s="0" t="n">
        <v>3</v>
      </c>
      <c r="G275" s="0" t="e">
        <f aca="false">arcsine(C275,F275)</f>
        <v>#VALUE!</v>
      </c>
      <c r="H275" s="0" t="e">
        <f aca="false">arccos(D275,F275)</f>
        <v>#VALUE!</v>
      </c>
      <c r="I275" s="0" t="e">
        <f aca="false">arctan(E275,F275)</f>
        <v>#VALUE!</v>
      </c>
      <c r="J275" s="1" t="e">
        <f aca="false">ABS(B275-G275)+ABS(B275-H275)+ABS(B275-I275)</f>
        <v>#VALUE!</v>
      </c>
    </row>
    <row r="276" customFormat="false" ht="17.25" hidden="false" customHeight="false" outlineLevel="0" collapsed="false">
      <c r="B276" s="0" t="n">
        <v>268</v>
      </c>
      <c r="C276" s="0" t="e">
        <f aca="false">sine(B276)</f>
        <v>#VALUE!</v>
      </c>
      <c r="D276" s="0" t="e">
        <f aca="false">cosine(B276)</f>
        <v>#VALUE!</v>
      </c>
      <c r="E276" s="0" t="e">
        <f aca="false">tan2(B276)</f>
        <v>#VALUE!</v>
      </c>
      <c r="F276" s="0" t="n">
        <v>3</v>
      </c>
      <c r="G276" s="0" t="e">
        <f aca="false">arcsine(C276,F276)</f>
        <v>#VALUE!</v>
      </c>
      <c r="H276" s="0" t="e">
        <f aca="false">arccos(D276,F276)</f>
        <v>#VALUE!</v>
      </c>
      <c r="I276" s="0" t="e">
        <f aca="false">arctan(E276,F276)</f>
        <v>#VALUE!</v>
      </c>
      <c r="J276" s="1" t="e">
        <f aca="false">ABS(B276-G276)+ABS(B276-H276)+ABS(B276-I276)</f>
        <v>#VALUE!</v>
      </c>
    </row>
    <row r="277" customFormat="false" ht="17.25" hidden="false" customHeight="false" outlineLevel="0" collapsed="false">
      <c r="B277" s="0" t="n">
        <v>269</v>
      </c>
      <c r="C277" s="0" t="e">
        <f aca="false">sine(B277)</f>
        <v>#VALUE!</v>
      </c>
      <c r="D277" s="0" t="e">
        <f aca="false">cosine(B277)</f>
        <v>#VALUE!</v>
      </c>
      <c r="E277" s="0" t="e">
        <f aca="false">tan2(B277)</f>
        <v>#VALUE!</v>
      </c>
      <c r="F277" s="0" t="n">
        <v>3</v>
      </c>
      <c r="G277" s="0" t="e">
        <f aca="false">arcsine(C277,F277)</f>
        <v>#VALUE!</v>
      </c>
      <c r="H277" s="0" t="e">
        <f aca="false">arccos(D277,F277)</f>
        <v>#VALUE!</v>
      </c>
      <c r="I277" s="0" t="e">
        <f aca="false">arctan(E277,F277)</f>
        <v>#VALUE!</v>
      </c>
      <c r="J277" s="1" t="e">
        <f aca="false">ABS(B277-G277)+ABS(B277-H277)+ABS(B277-I277)</f>
        <v>#VALUE!</v>
      </c>
    </row>
    <row r="278" customFormat="false" ht="17.25" hidden="false" customHeight="false" outlineLevel="0" collapsed="false">
      <c r="B278" s="0" t="n">
        <v>270</v>
      </c>
      <c r="C278" s="0" t="e">
        <f aca="false">sine(B278)</f>
        <v>#VALUE!</v>
      </c>
      <c r="D278" s="0" t="e">
        <f aca="false">cosine(B278)</f>
        <v>#VALUE!</v>
      </c>
      <c r="E278" s="0" t="e">
        <f aca="false">tan2(B278)</f>
        <v>#VALUE!</v>
      </c>
      <c r="F278" s="0" t="n">
        <v>4</v>
      </c>
      <c r="G278" s="0" t="e">
        <f aca="false">arcsine(C278,F278)</f>
        <v>#VALUE!</v>
      </c>
      <c r="H278" s="0" t="e">
        <f aca="false">arccos(D278,F278)</f>
        <v>#VALUE!</v>
      </c>
      <c r="I278" s="0" t="e">
        <f aca="false">arctan(E278,F278)</f>
        <v>#VALUE!</v>
      </c>
      <c r="J278" s="1" t="e">
        <f aca="false">ABS(B278-G278)+ABS(B278-H278)+ABS(B278-I278)</f>
        <v>#VALUE!</v>
      </c>
    </row>
    <row r="279" customFormat="false" ht="17.25" hidden="false" customHeight="false" outlineLevel="0" collapsed="false">
      <c r="B279" s="0" t="n">
        <v>271</v>
      </c>
      <c r="C279" s="0" t="e">
        <f aca="false">sine(B279)</f>
        <v>#VALUE!</v>
      </c>
      <c r="D279" s="0" t="e">
        <f aca="false">cosine(B279)</f>
        <v>#VALUE!</v>
      </c>
      <c r="E279" s="0" t="e">
        <f aca="false">tan2(B279)</f>
        <v>#VALUE!</v>
      </c>
      <c r="F279" s="0" t="n">
        <v>4</v>
      </c>
      <c r="G279" s="0" t="e">
        <f aca="false">arcsine(C279,F279)</f>
        <v>#VALUE!</v>
      </c>
      <c r="H279" s="0" t="e">
        <f aca="false">arccos(D279,F279)</f>
        <v>#VALUE!</v>
      </c>
      <c r="I279" s="0" t="e">
        <f aca="false">arctan(E279,F279)</f>
        <v>#VALUE!</v>
      </c>
      <c r="J279" s="1" t="e">
        <f aca="false">ABS(B279-G279)+ABS(B279-H279)+ABS(B279-I279)</f>
        <v>#VALUE!</v>
      </c>
    </row>
    <row r="280" customFormat="false" ht="17.25" hidden="false" customHeight="false" outlineLevel="0" collapsed="false">
      <c r="B280" s="0" t="n">
        <v>272</v>
      </c>
      <c r="C280" s="0" t="e">
        <f aca="false">sine(B280)</f>
        <v>#VALUE!</v>
      </c>
      <c r="D280" s="0" t="e">
        <f aca="false">cosine(B280)</f>
        <v>#VALUE!</v>
      </c>
      <c r="E280" s="0" t="e">
        <f aca="false">tan2(B280)</f>
        <v>#VALUE!</v>
      </c>
      <c r="F280" s="0" t="n">
        <v>4</v>
      </c>
      <c r="G280" s="0" t="e">
        <f aca="false">arcsine(C280,F280)</f>
        <v>#VALUE!</v>
      </c>
      <c r="H280" s="0" t="e">
        <f aca="false">arccos(D280,F280)</f>
        <v>#VALUE!</v>
      </c>
      <c r="I280" s="0" t="e">
        <f aca="false">arctan(E280,F280)</f>
        <v>#VALUE!</v>
      </c>
      <c r="J280" s="1" t="e">
        <f aca="false">ABS(B280-G280)+ABS(B280-H280)+ABS(B280-I280)</f>
        <v>#VALUE!</v>
      </c>
    </row>
    <row r="281" customFormat="false" ht="17.25" hidden="false" customHeight="false" outlineLevel="0" collapsed="false">
      <c r="B281" s="0" t="n">
        <v>273</v>
      </c>
      <c r="C281" s="0" t="e">
        <f aca="false">sine(B281)</f>
        <v>#VALUE!</v>
      </c>
      <c r="D281" s="0" t="e">
        <f aca="false">cosine(B281)</f>
        <v>#VALUE!</v>
      </c>
      <c r="E281" s="0" t="e">
        <f aca="false">tan2(B281)</f>
        <v>#VALUE!</v>
      </c>
      <c r="F281" s="0" t="n">
        <v>4</v>
      </c>
      <c r="G281" s="0" t="e">
        <f aca="false">arcsine(C281,F281)</f>
        <v>#VALUE!</v>
      </c>
      <c r="H281" s="0" t="e">
        <f aca="false">arccos(D281,F281)</f>
        <v>#VALUE!</v>
      </c>
      <c r="I281" s="0" t="e">
        <f aca="false">arctan(E281,F281)</f>
        <v>#VALUE!</v>
      </c>
      <c r="J281" s="1" t="e">
        <f aca="false">ABS(B281-G281)+ABS(B281-H281)+ABS(B281-I281)</f>
        <v>#VALUE!</v>
      </c>
    </row>
    <row r="282" customFormat="false" ht="17.25" hidden="false" customHeight="false" outlineLevel="0" collapsed="false">
      <c r="B282" s="0" t="n">
        <v>274</v>
      </c>
      <c r="C282" s="0" t="e">
        <f aca="false">sine(B282)</f>
        <v>#VALUE!</v>
      </c>
      <c r="D282" s="0" t="e">
        <f aca="false">cosine(B282)</f>
        <v>#VALUE!</v>
      </c>
      <c r="E282" s="0" t="e">
        <f aca="false">tan2(B282)</f>
        <v>#VALUE!</v>
      </c>
      <c r="F282" s="0" t="n">
        <v>4</v>
      </c>
      <c r="G282" s="0" t="e">
        <f aca="false">arcsine(C282,F282)</f>
        <v>#VALUE!</v>
      </c>
      <c r="H282" s="0" t="e">
        <f aca="false">arccos(D282,F282)</f>
        <v>#VALUE!</v>
      </c>
      <c r="I282" s="0" t="e">
        <f aca="false">arctan(E282,F282)</f>
        <v>#VALUE!</v>
      </c>
      <c r="J282" s="1" t="e">
        <f aca="false">ABS(B282-G282)+ABS(B282-H282)+ABS(B282-I282)</f>
        <v>#VALUE!</v>
      </c>
    </row>
    <row r="283" customFormat="false" ht="17.25" hidden="false" customHeight="false" outlineLevel="0" collapsed="false">
      <c r="B283" s="0" t="n">
        <v>275</v>
      </c>
      <c r="C283" s="0" t="e">
        <f aca="false">sine(B283)</f>
        <v>#VALUE!</v>
      </c>
      <c r="D283" s="0" t="e">
        <f aca="false">cosine(B283)</f>
        <v>#VALUE!</v>
      </c>
      <c r="E283" s="0" t="e">
        <f aca="false">tan2(B283)</f>
        <v>#VALUE!</v>
      </c>
      <c r="F283" s="0" t="n">
        <v>4</v>
      </c>
      <c r="G283" s="0" t="e">
        <f aca="false">arcsine(C283,F283)</f>
        <v>#VALUE!</v>
      </c>
      <c r="H283" s="0" t="e">
        <f aca="false">arccos(D283,F283)</f>
        <v>#VALUE!</v>
      </c>
      <c r="I283" s="0" t="e">
        <f aca="false">arctan(E283,F283)</f>
        <v>#VALUE!</v>
      </c>
      <c r="J283" s="1" t="e">
        <f aca="false">ABS(B283-G283)+ABS(B283-H283)+ABS(B283-I283)</f>
        <v>#VALUE!</v>
      </c>
    </row>
    <row r="284" customFormat="false" ht="17.25" hidden="false" customHeight="false" outlineLevel="0" collapsed="false">
      <c r="B284" s="0" t="n">
        <v>276</v>
      </c>
      <c r="C284" s="0" t="e">
        <f aca="false">sine(B284)</f>
        <v>#VALUE!</v>
      </c>
      <c r="D284" s="0" t="e">
        <f aca="false">cosine(B284)</f>
        <v>#VALUE!</v>
      </c>
      <c r="E284" s="0" t="e">
        <f aca="false">tan2(B284)</f>
        <v>#VALUE!</v>
      </c>
      <c r="F284" s="0" t="n">
        <v>4</v>
      </c>
      <c r="G284" s="0" t="e">
        <f aca="false">arcsine(C284,F284)</f>
        <v>#VALUE!</v>
      </c>
      <c r="H284" s="0" t="e">
        <f aca="false">arccos(D284,F284)</f>
        <v>#VALUE!</v>
      </c>
      <c r="I284" s="0" t="e">
        <f aca="false">arctan(E284,F284)</f>
        <v>#VALUE!</v>
      </c>
      <c r="J284" s="1" t="e">
        <f aca="false">ABS(B284-G284)+ABS(B284-H284)+ABS(B284-I284)</f>
        <v>#VALUE!</v>
      </c>
    </row>
    <row r="285" customFormat="false" ht="17.25" hidden="false" customHeight="false" outlineLevel="0" collapsed="false">
      <c r="B285" s="0" t="n">
        <v>277</v>
      </c>
      <c r="C285" s="0" t="e">
        <f aca="false">sine(B285)</f>
        <v>#VALUE!</v>
      </c>
      <c r="D285" s="0" t="e">
        <f aca="false">cosine(B285)</f>
        <v>#VALUE!</v>
      </c>
      <c r="E285" s="0" t="e">
        <f aca="false">tan2(B285)</f>
        <v>#VALUE!</v>
      </c>
      <c r="F285" s="0" t="n">
        <v>4</v>
      </c>
      <c r="G285" s="0" t="e">
        <f aca="false">arcsine(C285,F285)</f>
        <v>#VALUE!</v>
      </c>
      <c r="H285" s="0" t="e">
        <f aca="false">arccos(D285,F285)</f>
        <v>#VALUE!</v>
      </c>
      <c r="I285" s="0" t="e">
        <f aca="false">arctan(E285,F285)</f>
        <v>#VALUE!</v>
      </c>
      <c r="J285" s="1" t="e">
        <f aca="false">ABS(B285-G285)+ABS(B285-H285)+ABS(B285-I285)</f>
        <v>#VALUE!</v>
      </c>
    </row>
    <row r="286" customFormat="false" ht="17.25" hidden="false" customHeight="false" outlineLevel="0" collapsed="false">
      <c r="B286" s="0" t="n">
        <v>278</v>
      </c>
      <c r="C286" s="0" t="e">
        <f aca="false">sine(B286)</f>
        <v>#VALUE!</v>
      </c>
      <c r="D286" s="0" t="e">
        <f aca="false">cosine(B286)</f>
        <v>#VALUE!</v>
      </c>
      <c r="E286" s="0" t="e">
        <f aca="false">tan2(B286)</f>
        <v>#VALUE!</v>
      </c>
      <c r="F286" s="0" t="n">
        <v>4</v>
      </c>
      <c r="G286" s="0" t="e">
        <f aca="false">arcsine(C286,F286)</f>
        <v>#VALUE!</v>
      </c>
      <c r="H286" s="0" t="e">
        <f aca="false">arccos(D286,F286)</f>
        <v>#VALUE!</v>
      </c>
      <c r="I286" s="0" t="e">
        <f aca="false">arctan(E286,F286)</f>
        <v>#VALUE!</v>
      </c>
      <c r="J286" s="1" t="e">
        <f aca="false">ABS(B286-G286)+ABS(B286-H286)+ABS(B286-I286)</f>
        <v>#VALUE!</v>
      </c>
    </row>
    <row r="287" customFormat="false" ht="17.25" hidden="false" customHeight="false" outlineLevel="0" collapsed="false">
      <c r="B287" s="0" t="n">
        <v>279</v>
      </c>
      <c r="C287" s="0" t="e">
        <f aca="false">sine(B287)</f>
        <v>#VALUE!</v>
      </c>
      <c r="D287" s="0" t="e">
        <f aca="false">cosine(B287)</f>
        <v>#VALUE!</v>
      </c>
      <c r="E287" s="0" t="e">
        <f aca="false">tan2(B287)</f>
        <v>#VALUE!</v>
      </c>
      <c r="F287" s="0" t="n">
        <v>4</v>
      </c>
      <c r="G287" s="0" t="e">
        <f aca="false">arcsine(C287,F287)</f>
        <v>#VALUE!</v>
      </c>
      <c r="H287" s="0" t="e">
        <f aca="false">arccos(D287,F287)</f>
        <v>#VALUE!</v>
      </c>
      <c r="I287" s="0" t="e">
        <f aca="false">arctan(E287,F287)</f>
        <v>#VALUE!</v>
      </c>
      <c r="J287" s="1" t="e">
        <f aca="false">ABS(B287-G287)+ABS(B287-H287)+ABS(B287-I287)</f>
        <v>#VALUE!</v>
      </c>
    </row>
    <row r="288" customFormat="false" ht="17.25" hidden="false" customHeight="false" outlineLevel="0" collapsed="false">
      <c r="B288" s="0" t="n">
        <v>280</v>
      </c>
      <c r="C288" s="0" t="e">
        <f aca="false">sine(B288)</f>
        <v>#VALUE!</v>
      </c>
      <c r="D288" s="0" t="e">
        <f aca="false">cosine(B288)</f>
        <v>#VALUE!</v>
      </c>
      <c r="E288" s="0" t="e">
        <f aca="false">tan2(B288)</f>
        <v>#VALUE!</v>
      </c>
      <c r="F288" s="0" t="n">
        <v>4</v>
      </c>
      <c r="G288" s="0" t="e">
        <f aca="false">arcsine(C288,F288)</f>
        <v>#VALUE!</v>
      </c>
      <c r="H288" s="0" t="e">
        <f aca="false">arccos(D288,F288)</f>
        <v>#VALUE!</v>
      </c>
      <c r="I288" s="0" t="e">
        <f aca="false">arctan(E288,F288)</f>
        <v>#VALUE!</v>
      </c>
      <c r="J288" s="1" t="e">
        <f aca="false">ABS(B288-G288)+ABS(B288-H288)+ABS(B288-I288)</f>
        <v>#VALUE!</v>
      </c>
    </row>
    <row r="289" customFormat="false" ht="17.25" hidden="false" customHeight="false" outlineLevel="0" collapsed="false">
      <c r="B289" s="0" t="n">
        <v>281</v>
      </c>
      <c r="C289" s="0" t="e">
        <f aca="false">sine(B289)</f>
        <v>#VALUE!</v>
      </c>
      <c r="D289" s="0" t="e">
        <f aca="false">cosine(B289)</f>
        <v>#VALUE!</v>
      </c>
      <c r="E289" s="0" t="e">
        <f aca="false">tan2(B289)</f>
        <v>#VALUE!</v>
      </c>
      <c r="F289" s="0" t="n">
        <v>4</v>
      </c>
      <c r="G289" s="0" t="e">
        <f aca="false">arcsine(C289,F289)</f>
        <v>#VALUE!</v>
      </c>
      <c r="H289" s="0" t="e">
        <f aca="false">arccos(D289,F289)</f>
        <v>#VALUE!</v>
      </c>
      <c r="I289" s="0" t="e">
        <f aca="false">arctan(E289,F289)</f>
        <v>#VALUE!</v>
      </c>
      <c r="J289" s="1" t="e">
        <f aca="false">ABS(B289-G289)+ABS(B289-H289)+ABS(B289-I289)</f>
        <v>#VALUE!</v>
      </c>
    </row>
    <row r="290" customFormat="false" ht="17.25" hidden="false" customHeight="false" outlineLevel="0" collapsed="false">
      <c r="B290" s="0" t="n">
        <v>282</v>
      </c>
      <c r="C290" s="0" t="e">
        <f aca="false">sine(B290)</f>
        <v>#VALUE!</v>
      </c>
      <c r="D290" s="0" t="e">
        <f aca="false">cosine(B290)</f>
        <v>#VALUE!</v>
      </c>
      <c r="E290" s="0" t="e">
        <f aca="false">tan2(B290)</f>
        <v>#VALUE!</v>
      </c>
      <c r="F290" s="0" t="n">
        <v>4</v>
      </c>
      <c r="G290" s="0" t="e">
        <f aca="false">arcsine(C290,F290)</f>
        <v>#VALUE!</v>
      </c>
      <c r="H290" s="0" t="e">
        <f aca="false">arccos(D290,F290)</f>
        <v>#VALUE!</v>
      </c>
      <c r="I290" s="0" t="e">
        <f aca="false">arctan(E290,F290)</f>
        <v>#VALUE!</v>
      </c>
      <c r="J290" s="1" t="e">
        <f aca="false">ABS(B290-G290)+ABS(B290-H290)+ABS(B290-I290)</f>
        <v>#VALUE!</v>
      </c>
    </row>
    <row r="291" customFormat="false" ht="17.25" hidden="false" customHeight="false" outlineLevel="0" collapsed="false">
      <c r="B291" s="0" t="n">
        <v>283</v>
      </c>
      <c r="C291" s="0" t="e">
        <f aca="false">sine(B291)</f>
        <v>#VALUE!</v>
      </c>
      <c r="D291" s="0" t="e">
        <f aca="false">cosine(B291)</f>
        <v>#VALUE!</v>
      </c>
      <c r="E291" s="0" t="e">
        <f aca="false">tan2(B291)</f>
        <v>#VALUE!</v>
      </c>
      <c r="F291" s="0" t="n">
        <v>4</v>
      </c>
      <c r="G291" s="0" t="e">
        <f aca="false">arcsine(C291,F291)</f>
        <v>#VALUE!</v>
      </c>
      <c r="H291" s="0" t="e">
        <f aca="false">arccos(D291,F291)</f>
        <v>#VALUE!</v>
      </c>
      <c r="I291" s="0" t="e">
        <f aca="false">arctan(E291,F291)</f>
        <v>#VALUE!</v>
      </c>
      <c r="J291" s="1" t="e">
        <f aca="false">ABS(B291-G291)+ABS(B291-H291)+ABS(B291-I291)</f>
        <v>#VALUE!</v>
      </c>
    </row>
    <row r="292" customFormat="false" ht="17.25" hidden="false" customHeight="false" outlineLevel="0" collapsed="false">
      <c r="B292" s="0" t="n">
        <v>284</v>
      </c>
      <c r="C292" s="0" t="e">
        <f aca="false">sine(B292)</f>
        <v>#VALUE!</v>
      </c>
      <c r="D292" s="0" t="e">
        <f aca="false">cosine(B292)</f>
        <v>#VALUE!</v>
      </c>
      <c r="E292" s="0" t="e">
        <f aca="false">tan2(B292)</f>
        <v>#VALUE!</v>
      </c>
      <c r="F292" s="0" t="n">
        <v>4</v>
      </c>
      <c r="G292" s="0" t="e">
        <f aca="false">arcsine(C292,F292)</f>
        <v>#VALUE!</v>
      </c>
      <c r="H292" s="0" t="e">
        <f aca="false">arccos(D292,F292)</f>
        <v>#VALUE!</v>
      </c>
      <c r="I292" s="0" t="e">
        <f aca="false">arctan(E292,F292)</f>
        <v>#VALUE!</v>
      </c>
      <c r="J292" s="1" t="e">
        <f aca="false">ABS(B292-G292)+ABS(B292-H292)+ABS(B292-I292)</f>
        <v>#VALUE!</v>
      </c>
    </row>
    <row r="293" customFormat="false" ht="17.25" hidden="false" customHeight="false" outlineLevel="0" collapsed="false">
      <c r="B293" s="0" t="n">
        <v>285</v>
      </c>
      <c r="C293" s="0" t="e">
        <f aca="false">sine(B293)</f>
        <v>#VALUE!</v>
      </c>
      <c r="D293" s="0" t="e">
        <f aca="false">cosine(B293)</f>
        <v>#VALUE!</v>
      </c>
      <c r="E293" s="0" t="e">
        <f aca="false">tan2(B293)</f>
        <v>#VALUE!</v>
      </c>
      <c r="F293" s="0" t="n">
        <v>4</v>
      </c>
      <c r="G293" s="0" t="e">
        <f aca="false">arcsine(C293,F293)</f>
        <v>#VALUE!</v>
      </c>
      <c r="H293" s="0" t="e">
        <f aca="false">arccos(D293,F293)</f>
        <v>#VALUE!</v>
      </c>
      <c r="I293" s="0" t="e">
        <f aca="false">arctan(E293,F293)</f>
        <v>#VALUE!</v>
      </c>
      <c r="J293" s="1" t="e">
        <f aca="false">ABS(B293-G293)+ABS(B293-H293)+ABS(B293-I293)</f>
        <v>#VALUE!</v>
      </c>
    </row>
    <row r="294" customFormat="false" ht="17.25" hidden="false" customHeight="false" outlineLevel="0" collapsed="false">
      <c r="B294" s="0" t="n">
        <v>286</v>
      </c>
      <c r="C294" s="0" t="e">
        <f aca="false">sine(B294)</f>
        <v>#VALUE!</v>
      </c>
      <c r="D294" s="0" t="e">
        <f aca="false">cosine(B294)</f>
        <v>#VALUE!</v>
      </c>
      <c r="E294" s="0" t="e">
        <f aca="false">tan2(B294)</f>
        <v>#VALUE!</v>
      </c>
      <c r="F294" s="0" t="n">
        <v>4</v>
      </c>
      <c r="G294" s="0" t="e">
        <f aca="false">arcsine(C294,F294)</f>
        <v>#VALUE!</v>
      </c>
      <c r="H294" s="0" t="e">
        <f aca="false">arccos(D294,F294)</f>
        <v>#VALUE!</v>
      </c>
      <c r="I294" s="0" t="e">
        <f aca="false">arctan(E294,F294)</f>
        <v>#VALUE!</v>
      </c>
      <c r="J294" s="1" t="e">
        <f aca="false">ABS(B294-G294)+ABS(B294-H294)+ABS(B294-I294)</f>
        <v>#VALUE!</v>
      </c>
    </row>
    <row r="295" customFormat="false" ht="17.25" hidden="false" customHeight="false" outlineLevel="0" collapsed="false">
      <c r="B295" s="0" t="n">
        <v>287</v>
      </c>
      <c r="C295" s="0" t="e">
        <f aca="false">sine(B295)</f>
        <v>#VALUE!</v>
      </c>
      <c r="D295" s="0" t="e">
        <f aca="false">cosine(B295)</f>
        <v>#VALUE!</v>
      </c>
      <c r="E295" s="0" t="e">
        <f aca="false">tan2(B295)</f>
        <v>#VALUE!</v>
      </c>
      <c r="F295" s="0" t="n">
        <v>4</v>
      </c>
      <c r="G295" s="0" t="e">
        <f aca="false">arcsine(C295,F295)</f>
        <v>#VALUE!</v>
      </c>
      <c r="H295" s="0" t="e">
        <f aca="false">arccos(D295,F295)</f>
        <v>#VALUE!</v>
      </c>
      <c r="I295" s="0" t="e">
        <f aca="false">arctan(E295,F295)</f>
        <v>#VALUE!</v>
      </c>
      <c r="J295" s="1" t="e">
        <f aca="false">ABS(B295-G295)+ABS(B295-H295)+ABS(B295-I295)</f>
        <v>#VALUE!</v>
      </c>
    </row>
    <row r="296" customFormat="false" ht="17.25" hidden="false" customHeight="false" outlineLevel="0" collapsed="false">
      <c r="B296" s="0" t="n">
        <v>288</v>
      </c>
      <c r="C296" s="0" t="e">
        <f aca="false">sine(B296)</f>
        <v>#VALUE!</v>
      </c>
      <c r="D296" s="0" t="e">
        <f aca="false">cosine(B296)</f>
        <v>#VALUE!</v>
      </c>
      <c r="E296" s="0" t="e">
        <f aca="false">tan2(B296)</f>
        <v>#VALUE!</v>
      </c>
      <c r="F296" s="0" t="n">
        <v>4</v>
      </c>
      <c r="G296" s="0" t="e">
        <f aca="false">arcsine(C296,F296)</f>
        <v>#VALUE!</v>
      </c>
      <c r="H296" s="0" t="e">
        <f aca="false">arccos(D296,F296)</f>
        <v>#VALUE!</v>
      </c>
      <c r="I296" s="0" t="e">
        <f aca="false">arctan(E296,F296)</f>
        <v>#VALUE!</v>
      </c>
      <c r="J296" s="1" t="e">
        <f aca="false">ABS(B296-G296)+ABS(B296-H296)+ABS(B296-I296)</f>
        <v>#VALUE!</v>
      </c>
    </row>
    <row r="297" customFormat="false" ht="17.25" hidden="false" customHeight="false" outlineLevel="0" collapsed="false">
      <c r="B297" s="0" t="n">
        <v>289</v>
      </c>
      <c r="C297" s="0" t="e">
        <f aca="false">sine(B297)</f>
        <v>#VALUE!</v>
      </c>
      <c r="D297" s="0" t="e">
        <f aca="false">cosine(B297)</f>
        <v>#VALUE!</v>
      </c>
      <c r="E297" s="0" t="e">
        <f aca="false">tan2(B297)</f>
        <v>#VALUE!</v>
      </c>
      <c r="F297" s="0" t="n">
        <v>4</v>
      </c>
      <c r="G297" s="0" t="e">
        <f aca="false">arcsine(C297,F297)</f>
        <v>#VALUE!</v>
      </c>
      <c r="H297" s="0" t="e">
        <f aca="false">arccos(D297,F297)</f>
        <v>#VALUE!</v>
      </c>
      <c r="I297" s="0" t="e">
        <f aca="false">arctan(E297,F297)</f>
        <v>#VALUE!</v>
      </c>
      <c r="J297" s="1" t="e">
        <f aca="false">ABS(B297-G297)+ABS(B297-H297)+ABS(B297-I297)</f>
        <v>#VALUE!</v>
      </c>
    </row>
    <row r="298" customFormat="false" ht="17.25" hidden="false" customHeight="false" outlineLevel="0" collapsed="false">
      <c r="B298" s="0" t="n">
        <v>290</v>
      </c>
      <c r="C298" s="0" t="e">
        <f aca="false">sine(B298)</f>
        <v>#VALUE!</v>
      </c>
      <c r="D298" s="0" t="e">
        <f aca="false">cosine(B298)</f>
        <v>#VALUE!</v>
      </c>
      <c r="E298" s="0" t="e">
        <f aca="false">tan2(B298)</f>
        <v>#VALUE!</v>
      </c>
      <c r="F298" s="0" t="n">
        <v>4</v>
      </c>
      <c r="G298" s="0" t="e">
        <f aca="false">arcsine(C298,F298)</f>
        <v>#VALUE!</v>
      </c>
      <c r="H298" s="0" t="e">
        <f aca="false">arccos(D298,F298)</f>
        <v>#VALUE!</v>
      </c>
      <c r="I298" s="0" t="e">
        <f aca="false">arctan(E298,F298)</f>
        <v>#VALUE!</v>
      </c>
      <c r="J298" s="1" t="e">
        <f aca="false">ABS(B298-G298)+ABS(B298-H298)+ABS(B298-I298)</f>
        <v>#VALUE!</v>
      </c>
    </row>
    <row r="299" customFormat="false" ht="17.25" hidden="false" customHeight="false" outlineLevel="0" collapsed="false">
      <c r="B299" s="0" t="n">
        <v>291</v>
      </c>
      <c r="C299" s="0" t="e">
        <f aca="false">sine(B299)</f>
        <v>#VALUE!</v>
      </c>
      <c r="D299" s="0" t="e">
        <f aca="false">cosine(B299)</f>
        <v>#VALUE!</v>
      </c>
      <c r="E299" s="0" t="e">
        <f aca="false">tan2(B299)</f>
        <v>#VALUE!</v>
      </c>
      <c r="F299" s="0" t="n">
        <v>4</v>
      </c>
      <c r="G299" s="0" t="e">
        <f aca="false">arcsine(C299,F299)</f>
        <v>#VALUE!</v>
      </c>
      <c r="H299" s="0" t="e">
        <f aca="false">arccos(D299,F299)</f>
        <v>#VALUE!</v>
      </c>
      <c r="I299" s="0" t="e">
        <f aca="false">arctan(E299,F299)</f>
        <v>#VALUE!</v>
      </c>
      <c r="J299" s="1" t="e">
        <f aca="false">ABS(B299-G299)+ABS(B299-H299)+ABS(B299-I299)</f>
        <v>#VALUE!</v>
      </c>
    </row>
    <row r="300" customFormat="false" ht="17.25" hidden="false" customHeight="false" outlineLevel="0" collapsed="false">
      <c r="B300" s="0" t="n">
        <v>292</v>
      </c>
      <c r="C300" s="0" t="e">
        <f aca="false">sine(B300)</f>
        <v>#VALUE!</v>
      </c>
      <c r="D300" s="0" t="e">
        <f aca="false">cosine(B300)</f>
        <v>#VALUE!</v>
      </c>
      <c r="E300" s="0" t="e">
        <f aca="false">tan2(B300)</f>
        <v>#VALUE!</v>
      </c>
      <c r="F300" s="0" t="n">
        <v>4</v>
      </c>
      <c r="G300" s="0" t="e">
        <f aca="false">arcsine(C300,F300)</f>
        <v>#VALUE!</v>
      </c>
      <c r="H300" s="0" t="e">
        <f aca="false">arccos(D300,F300)</f>
        <v>#VALUE!</v>
      </c>
      <c r="I300" s="0" t="e">
        <f aca="false">arctan(E300,F300)</f>
        <v>#VALUE!</v>
      </c>
      <c r="J300" s="1" t="e">
        <f aca="false">ABS(B300-G300)+ABS(B300-H300)+ABS(B300-I300)</f>
        <v>#VALUE!</v>
      </c>
    </row>
    <row r="301" customFormat="false" ht="17.25" hidden="false" customHeight="false" outlineLevel="0" collapsed="false">
      <c r="B301" s="0" t="n">
        <v>293</v>
      </c>
      <c r="C301" s="0" t="e">
        <f aca="false">sine(B301)</f>
        <v>#VALUE!</v>
      </c>
      <c r="D301" s="0" t="e">
        <f aca="false">cosine(B301)</f>
        <v>#VALUE!</v>
      </c>
      <c r="E301" s="0" t="e">
        <f aca="false">tan2(B301)</f>
        <v>#VALUE!</v>
      </c>
      <c r="F301" s="0" t="n">
        <v>4</v>
      </c>
      <c r="G301" s="0" t="e">
        <f aca="false">arcsine(C301,F301)</f>
        <v>#VALUE!</v>
      </c>
      <c r="H301" s="0" t="e">
        <f aca="false">arccos(D301,F301)</f>
        <v>#VALUE!</v>
      </c>
      <c r="I301" s="0" t="e">
        <f aca="false">arctan(E301,F301)</f>
        <v>#VALUE!</v>
      </c>
      <c r="J301" s="1" t="e">
        <f aca="false">ABS(B301-G301)+ABS(B301-H301)+ABS(B301-I301)</f>
        <v>#VALUE!</v>
      </c>
    </row>
    <row r="302" customFormat="false" ht="17.25" hidden="false" customHeight="false" outlineLevel="0" collapsed="false">
      <c r="B302" s="0" t="n">
        <v>294</v>
      </c>
      <c r="C302" s="0" t="e">
        <f aca="false">sine(B302)</f>
        <v>#VALUE!</v>
      </c>
      <c r="D302" s="0" t="e">
        <f aca="false">cosine(B302)</f>
        <v>#VALUE!</v>
      </c>
      <c r="E302" s="0" t="e">
        <f aca="false">tan2(B302)</f>
        <v>#VALUE!</v>
      </c>
      <c r="F302" s="0" t="n">
        <v>4</v>
      </c>
      <c r="G302" s="0" t="e">
        <f aca="false">arcsine(C302,F302)</f>
        <v>#VALUE!</v>
      </c>
      <c r="H302" s="0" t="e">
        <f aca="false">arccos(D302,F302)</f>
        <v>#VALUE!</v>
      </c>
      <c r="I302" s="0" t="e">
        <f aca="false">arctan(E302,F302)</f>
        <v>#VALUE!</v>
      </c>
      <c r="J302" s="1" t="e">
        <f aca="false">ABS(B302-G302)+ABS(B302-H302)+ABS(B302-I302)</f>
        <v>#VALUE!</v>
      </c>
    </row>
    <row r="303" customFormat="false" ht="17.25" hidden="false" customHeight="false" outlineLevel="0" collapsed="false">
      <c r="B303" s="0" t="n">
        <v>295</v>
      </c>
      <c r="C303" s="0" t="e">
        <f aca="false">sine(B303)</f>
        <v>#VALUE!</v>
      </c>
      <c r="D303" s="0" t="e">
        <f aca="false">cosine(B303)</f>
        <v>#VALUE!</v>
      </c>
      <c r="E303" s="0" t="e">
        <f aca="false">tan2(B303)</f>
        <v>#VALUE!</v>
      </c>
      <c r="F303" s="0" t="n">
        <v>4</v>
      </c>
      <c r="G303" s="0" t="e">
        <f aca="false">arcsine(C303,F303)</f>
        <v>#VALUE!</v>
      </c>
      <c r="H303" s="0" t="e">
        <f aca="false">arccos(D303,F303)</f>
        <v>#VALUE!</v>
      </c>
      <c r="I303" s="0" t="e">
        <f aca="false">arctan(E303,F303)</f>
        <v>#VALUE!</v>
      </c>
      <c r="J303" s="1" t="e">
        <f aca="false">ABS(B303-G303)+ABS(B303-H303)+ABS(B303-I303)</f>
        <v>#VALUE!</v>
      </c>
    </row>
    <row r="304" customFormat="false" ht="17.25" hidden="false" customHeight="false" outlineLevel="0" collapsed="false">
      <c r="B304" s="0" t="n">
        <v>296</v>
      </c>
      <c r="C304" s="0" t="e">
        <f aca="false">sine(B304)</f>
        <v>#VALUE!</v>
      </c>
      <c r="D304" s="0" t="e">
        <f aca="false">cosine(B304)</f>
        <v>#VALUE!</v>
      </c>
      <c r="E304" s="0" t="e">
        <f aca="false">tan2(B304)</f>
        <v>#VALUE!</v>
      </c>
      <c r="F304" s="0" t="n">
        <v>4</v>
      </c>
      <c r="G304" s="0" t="e">
        <f aca="false">arcsine(C304,F304)</f>
        <v>#VALUE!</v>
      </c>
      <c r="H304" s="0" t="e">
        <f aca="false">arccos(D304,F304)</f>
        <v>#VALUE!</v>
      </c>
      <c r="I304" s="0" t="e">
        <f aca="false">arctan(E304,F304)</f>
        <v>#VALUE!</v>
      </c>
      <c r="J304" s="1" t="e">
        <f aca="false">ABS(B304-G304)+ABS(B304-H304)+ABS(B304-I304)</f>
        <v>#VALUE!</v>
      </c>
    </row>
    <row r="305" customFormat="false" ht="17.25" hidden="false" customHeight="false" outlineLevel="0" collapsed="false">
      <c r="B305" s="0" t="n">
        <v>297</v>
      </c>
      <c r="C305" s="0" t="e">
        <f aca="false">sine(B305)</f>
        <v>#VALUE!</v>
      </c>
      <c r="D305" s="0" t="e">
        <f aca="false">cosine(B305)</f>
        <v>#VALUE!</v>
      </c>
      <c r="E305" s="0" t="e">
        <f aca="false">tan2(B305)</f>
        <v>#VALUE!</v>
      </c>
      <c r="F305" s="0" t="n">
        <v>4</v>
      </c>
      <c r="G305" s="0" t="e">
        <f aca="false">arcsine(C305,F305)</f>
        <v>#VALUE!</v>
      </c>
      <c r="H305" s="0" t="e">
        <f aca="false">arccos(D305,F305)</f>
        <v>#VALUE!</v>
      </c>
      <c r="I305" s="0" t="e">
        <f aca="false">arctan(E305,F305)</f>
        <v>#VALUE!</v>
      </c>
      <c r="J305" s="1" t="e">
        <f aca="false">ABS(B305-G305)+ABS(B305-H305)+ABS(B305-I305)</f>
        <v>#VALUE!</v>
      </c>
    </row>
    <row r="306" customFormat="false" ht="17.25" hidden="false" customHeight="false" outlineLevel="0" collapsed="false">
      <c r="B306" s="0" t="n">
        <v>298</v>
      </c>
      <c r="C306" s="0" t="e">
        <f aca="false">sine(B306)</f>
        <v>#VALUE!</v>
      </c>
      <c r="D306" s="0" t="e">
        <f aca="false">cosine(B306)</f>
        <v>#VALUE!</v>
      </c>
      <c r="E306" s="0" t="e">
        <f aca="false">tan2(B306)</f>
        <v>#VALUE!</v>
      </c>
      <c r="F306" s="0" t="n">
        <v>4</v>
      </c>
      <c r="G306" s="0" t="e">
        <f aca="false">arcsine(C306,F306)</f>
        <v>#VALUE!</v>
      </c>
      <c r="H306" s="0" t="e">
        <f aca="false">arccos(D306,F306)</f>
        <v>#VALUE!</v>
      </c>
      <c r="I306" s="0" t="e">
        <f aca="false">arctan(E306,F306)</f>
        <v>#VALUE!</v>
      </c>
      <c r="J306" s="1" t="e">
        <f aca="false">ABS(B306-G306)+ABS(B306-H306)+ABS(B306-I306)</f>
        <v>#VALUE!</v>
      </c>
    </row>
    <row r="307" customFormat="false" ht="17.25" hidden="false" customHeight="false" outlineLevel="0" collapsed="false">
      <c r="B307" s="0" t="n">
        <v>299</v>
      </c>
      <c r="C307" s="0" t="e">
        <f aca="false">sine(B307)</f>
        <v>#VALUE!</v>
      </c>
      <c r="D307" s="0" t="e">
        <f aca="false">cosine(B307)</f>
        <v>#VALUE!</v>
      </c>
      <c r="E307" s="0" t="e">
        <f aca="false">tan2(B307)</f>
        <v>#VALUE!</v>
      </c>
      <c r="F307" s="0" t="n">
        <v>4</v>
      </c>
      <c r="G307" s="0" t="e">
        <f aca="false">arcsine(C307,F307)</f>
        <v>#VALUE!</v>
      </c>
      <c r="H307" s="0" t="e">
        <f aca="false">arccos(D307,F307)</f>
        <v>#VALUE!</v>
      </c>
      <c r="I307" s="0" t="e">
        <f aca="false">arctan(E307,F307)</f>
        <v>#VALUE!</v>
      </c>
      <c r="J307" s="1" t="e">
        <f aca="false">ABS(B307-G307)+ABS(B307-H307)+ABS(B307-I307)</f>
        <v>#VALUE!</v>
      </c>
    </row>
    <row r="308" customFormat="false" ht="17.25" hidden="false" customHeight="false" outlineLevel="0" collapsed="false">
      <c r="B308" s="0" t="n">
        <v>300</v>
      </c>
      <c r="C308" s="0" t="e">
        <f aca="false">sine(B308)</f>
        <v>#VALUE!</v>
      </c>
      <c r="D308" s="0" t="e">
        <f aca="false">cosine(B308)</f>
        <v>#VALUE!</v>
      </c>
      <c r="E308" s="0" t="e">
        <f aca="false">tan2(B308)</f>
        <v>#VALUE!</v>
      </c>
      <c r="F308" s="0" t="n">
        <v>4</v>
      </c>
      <c r="G308" s="0" t="e">
        <f aca="false">arcsine(C308,F308)</f>
        <v>#VALUE!</v>
      </c>
      <c r="H308" s="0" t="e">
        <f aca="false">arccos(D308,F308)</f>
        <v>#VALUE!</v>
      </c>
      <c r="I308" s="0" t="e">
        <f aca="false">arctan(E308,F308)</f>
        <v>#VALUE!</v>
      </c>
      <c r="J308" s="1" t="e">
        <f aca="false">ABS(B308-G308)+ABS(B308-H308)+ABS(B308-I308)</f>
        <v>#VALUE!</v>
      </c>
    </row>
    <row r="309" customFormat="false" ht="17.25" hidden="false" customHeight="false" outlineLevel="0" collapsed="false">
      <c r="B309" s="0" t="n">
        <v>301</v>
      </c>
      <c r="C309" s="0" t="e">
        <f aca="false">sine(B309)</f>
        <v>#VALUE!</v>
      </c>
      <c r="D309" s="0" t="e">
        <f aca="false">cosine(B309)</f>
        <v>#VALUE!</v>
      </c>
      <c r="E309" s="0" t="e">
        <f aca="false">tan2(B309)</f>
        <v>#VALUE!</v>
      </c>
      <c r="F309" s="0" t="n">
        <v>4</v>
      </c>
      <c r="G309" s="0" t="e">
        <f aca="false">arcsine(C309,F309)</f>
        <v>#VALUE!</v>
      </c>
      <c r="H309" s="0" t="e">
        <f aca="false">arccos(D309,F309)</f>
        <v>#VALUE!</v>
      </c>
      <c r="I309" s="0" t="e">
        <f aca="false">arctan(E309,F309)</f>
        <v>#VALUE!</v>
      </c>
      <c r="J309" s="1" t="e">
        <f aca="false">ABS(B309-G309)+ABS(B309-H309)+ABS(B309-I309)</f>
        <v>#VALUE!</v>
      </c>
    </row>
    <row r="310" customFormat="false" ht="17.25" hidden="false" customHeight="false" outlineLevel="0" collapsed="false">
      <c r="B310" s="0" t="n">
        <v>302</v>
      </c>
      <c r="C310" s="0" t="e">
        <f aca="false">sine(B310)</f>
        <v>#VALUE!</v>
      </c>
      <c r="D310" s="0" t="e">
        <f aca="false">cosine(B310)</f>
        <v>#VALUE!</v>
      </c>
      <c r="E310" s="0" t="e">
        <f aca="false">tan2(B310)</f>
        <v>#VALUE!</v>
      </c>
      <c r="F310" s="0" t="n">
        <v>4</v>
      </c>
      <c r="G310" s="0" t="e">
        <f aca="false">arcsine(C310,F310)</f>
        <v>#VALUE!</v>
      </c>
      <c r="H310" s="0" t="e">
        <f aca="false">arccos(D310,F310)</f>
        <v>#VALUE!</v>
      </c>
      <c r="I310" s="0" t="e">
        <f aca="false">arctan(E310,F310)</f>
        <v>#VALUE!</v>
      </c>
      <c r="J310" s="1" t="e">
        <f aca="false">ABS(B310-G310)+ABS(B310-H310)+ABS(B310-I310)</f>
        <v>#VALUE!</v>
      </c>
    </row>
    <row r="311" customFormat="false" ht="17.25" hidden="false" customHeight="false" outlineLevel="0" collapsed="false">
      <c r="B311" s="0" t="n">
        <v>303</v>
      </c>
      <c r="C311" s="0" t="e">
        <f aca="false">sine(B311)</f>
        <v>#VALUE!</v>
      </c>
      <c r="D311" s="0" t="e">
        <f aca="false">cosine(B311)</f>
        <v>#VALUE!</v>
      </c>
      <c r="E311" s="0" t="e">
        <f aca="false">tan2(B311)</f>
        <v>#VALUE!</v>
      </c>
      <c r="F311" s="0" t="n">
        <v>4</v>
      </c>
      <c r="G311" s="0" t="e">
        <f aca="false">arcsine(C311,F311)</f>
        <v>#VALUE!</v>
      </c>
      <c r="H311" s="0" t="e">
        <f aca="false">arccos(D311,F311)</f>
        <v>#VALUE!</v>
      </c>
      <c r="I311" s="0" t="e">
        <f aca="false">arctan(E311,F311)</f>
        <v>#VALUE!</v>
      </c>
      <c r="J311" s="1" t="e">
        <f aca="false">ABS(B311-G311)+ABS(B311-H311)+ABS(B311-I311)</f>
        <v>#VALUE!</v>
      </c>
    </row>
    <row r="312" customFormat="false" ht="17.25" hidden="false" customHeight="false" outlineLevel="0" collapsed="false">
      <c r="B312" s="0" t="n">
        <v>304</v>
      </c>
      <c r="C312" s="0" t="e">
        <f aca="false">sine(B312)</f>
        <v>#VALUE!</v>
      </c>
      <c r="D312" s="0" t="e">
        <f aca="false">cosine(B312)</f>
        <v>#VALUE!</v>
      </c>
      <c r="E312" s="0" t="e">
        <f aca="false">tan2(B312)</f>
        <v>#VALUE!</v>
      </c>
      <c r="F312" s="0" t="n">
        <v>4</v>
      </c>
      <c r="G312" s="0" t="e">
        <f aca="false">arcsine(C312,F312)</f>
        <v>#VALUE!</v>
      </c>
      <c r="H312" s="0" t="e">
        <f aca="false">arccos(D312,F312)</f>
        <v>#VALUE!</v>
      </c>
      <c r="I312" s="0" t="e">
        <f aca="false">arctan(E312,F312)</f>
        <v>#VALUE!</v>
      </c>
      <c r="J312" s="1" t="e">
        <f aca="false">ABS(B312-G312)+ABS(B312-H312)+ABS(B312-I312)</f>
        <v>#VALUE!</v>
      </c>
    </row>
    <row r="313" customFormat="false" ht="17.25" hidden="false" customHeight="false" outlineLevel="0" collapsed="false">
      <c r="B313" s="0" t="n">
        <v>305</v>
      </c>
      <c r="C313" s="0" t="e">
        <f aca="false">sine(B313)</f>
        <v>#VALUE!</v>
      </c>
      <c r="D313" s="0" t="e">
        <f aca="false">cosine(B313)</f>
        <v>#VALUE!</v>
      </c>
      <c r="E313" s="0" t="e">
        <f aca="false">tan2(B313)</f>
        <v>#VALUE!</v>
      </c>
      <c r="F313" s="0" t="n">
        <v>4</v>
      </c>
      <c r="G313" s="0" t="e">
        <f aca="false">arcsine(C313,F313)</f>
        <v>#VALUE!</v>
      </c>
      <c r="H313" s="0" t="e">
        <f aca="false">arccos(D313,F313)</f>
        <v>#VALUE!</v>
      </c>
      <c r="I313" s="0" t="e">
        <f aca="false">arctan(E313,F313)</f>
        <v>#VALUE!</v>
      </c>
      <c r="J313" s="1" t="e">
        <f aca="false">ABS(B313-G313)+ABS(B313-H313)+ABS(B313-I313)</f>
        <v>#VALUE!</v>
      </c>
    </row>
    <row r="314" customFormat="false" ht="17.25" hidden="false" customHeight="false" outlineLevel="0" collapsed="false">
      <c r="B314" s="0" t="n">
        <v>306</v>
      </c>
      <c r="C314" s="0" t="e">
        <f aca="false">sine(B314)</f>
        <v>#VALUE!</v>
      </c>
      <c r="D314" s="0" t="e">
        <f aca="false">cosine(B314)</f>
        <v>#VALUE!</v>
      </c>
      <c r="E314" s="0" t="e">
        <f aca="false">tan2(B314)</f>
        <v>#VALUE!</v>
      </c>
      <c r="F314" s="0" t="n">
        <v>4</v>
      </c>
      <c r="G314" s="0" t="e">
        <f aca="false">arcsine(C314,F314)</f>
        <v>#VALUE!</v>
      </c>
      <c r="H314" s="0" t="e">
        <f aca="false">arccos(D314,F314)</f>
        <v>#VALUE!</v>
      </c>
      <c r="I314" s="0" t="e">
        <f aca="false">arctan(E314,F314)</f>
        <v>#VALUE!</v>
      </c>
      <c r="J314" s="1" t="e">
        <f aca="false">ABS(B314-G314)+ABS(B314-H314)+ABS(B314-I314)</f>
        <v>#VALUE!</v>
      </c>
    </row>
    <row r="315" customFormat="false" ht="17.25" hidden="false" customHeight="false" outlineLevel="0" collapsed="false">
      <c r="B315" s="0" t="n">
        <v>307</v>
      </c>
      <c r="C315" s="0" t="e">
        <f aca="false">sine(B315)</f>
        <v>#VALUE!</v>
      </c>
      <c r="D315" s="0" t="e">
        <f aca="false">cosine(B315)</f>
        <v>#VALUE!</v>
      </c>
      <c r="E315" s="0" t="e">
        <f aca="false">tan2(B315)</f>
        <v>#VALUE!</v>
      </c>
      <c r="F315" s="0" t="n">
        <v>4</v>
      </c>
      <c r="G315" s="0" t="e">
        <f aca="false">arcsine(C315,F315)</f>
        <v>#VALUE!</v>
      </c>
      <c r="H315" s="0" t="e">
        <f aca="false">arccos(D315,F315)</f>
        <v>#VALUE!</v>
      </c>
      <c r="I315" s="0" t="e">
        <f aca="false">arctan(E315,F315)</f>
        <v>#VALUE!</v>
      </c>
      <c r="J315" s="1" t="e">
        <f aca="false">ABS(B315-G315)+ABS(B315-H315)+ABS(B315-I315)</f>
        <v>#VALUE!</v>
      </c>
    </row>
    <row r="316" customFormat="false" ht="17.25" hidden="false" customHeight="false" outlineLevel="0" collapsed="false">
      <c r="B316" s="0" t="n">
        <v>308</v>
      </c>
      <c r="C316" s="0" t="e">
        <f aca="false">sine(B316)</f>
        <v>#VALUE!</v>
      </c>
      <c r="D316" s="0" t="e">
        <f aca="false">cosine(B316)</f>
        <v>#VALUE!</v>
      </c>
      <c r="E316" s="0" t="e">
        <f aca="false">tan2(B316)</f>
        <v>#VALUE!</v>
      </c>
      <c r="F316" s="0" t="n">
        <v>4</v>
      </c>
      <c r="G316" s="0" t="e">
        <f aca="false">arcsine(C316,F316)</f>
        <v>#VALUE!</v>
      </c>
      <c r="H316" s="0" t="e">
        <f aca="false">arccos(D316,F316)</f>
        <v>#VALUE!</v>
      </c>
      <c r="I316" s="0" t="e">
        <f aca="false">arctan(E316,F316)</f>
        <v>#VALUE!</v>
      </c>
      <c r="J316" s="1" t="e">
        <f aca="false">ABS(B316-G316)+ABS(B316-H316)+ABS(B316-I316)</f>
        <v>#VALUE!</v>
      </c>
    </row>
    <row r="317" customFormat="false" ht="17.25" hidden="false" customHeight="false" outlineLevel="0" collapsed="false">
      <c r="B317" s="0" t="n">
        <v>309</v>
      </c>
      <c r="C317" s="0" t="e">
        <f aca="false">sine(B317)</f>
        <v>#VALUE!</v>
      </c>
      <c r="D317" s="0" t="e">
        <f aca="false">cosine(B317)</f>
        <v>#VALUE!</v>
      </c>
      <c r="E317" s="0" t="e">
        <f aca="false">tan2(B317)</f>
        <v>#VALUE!</v>
      </c>
      <c r="F317" s="0" t="n">
        <v>4</v>
      </c>
      <c r="G317" s="0" t="e">
        <f aca="false">arcsine(C317,F317)</f>
        <v>#VALUE!</v>
      </c>
      <c r="H317" s="0" t="e">
        <f aca="false">arccos(D317,F317)</f>
        <v>#VALUE!</v>
      </c>
      <c r="I317" s="0" t="e">
        <f aca="false">arctan(E317,F317)</f>
        <v>#VALUE!</v>
      </c>
      <c r="J317" s="1" t="e">
        <f aca="false">ABS(B317-G317)+ABS(B317-H317)+ABS(B317-I317)</f>
        <v>#VALUE!</v>
      </c>
    </row>
    <row r="318" customFormat="false" ht="17.25" hidden="false" customHeight="false" outlineLevel="0" collapsed="false">
      <c r="B318" s="0" t="n">
        <v>310</v>
      </c>
      <c r="C318" s="0" t="e">
        <f aca="false">sine(B318)</f>
        <v>#VALUE!</v>
      </c>
      <c r="D318" s="0" t="e">
        <f aca="false">cosine(B318)</f>
        <v>#VALUE!</v>
      </c>
      <c r="E318" s="0" t="e">
        <f aca="false">tan2(B318)</f>
        <v>#VALUE!</v>
      </c>
      <c r="F318" s="0" t="n">
        <v>4</v>
      </c>
      <c r="G318" s="0" t="e">
        <f aca="false">arcsine(C318,F318)</f>
        <v>#VALUE!</v>
      </c>
      <c r="H318" s="0" t="e">
        <f aca="false">arccos(D318,F318)</f>
        <v>#VALUE!</v>
      </c>
      <c r="I318" s="0" t="e">
        <f aca="false">arctan(E318,F318)</f>
        <v>#VALUE!</v>
      </c>
      <c r="J318" s="1" t="e">
        <f aca="false">ABS(B318-G318)+ABS(B318-H318)+ABS(B318-I318)</f>
        <v>#VALUE!</v>
      </c>
    </row>
    <row r="319" customFormat="false" ht="17.25" hidden="false" customHeight="false" outlineLevel="0" collapsed="false">
      <c r="B319" s="0" t="n">
        <v>311</v>
      </c>
      <c r="C319" s="0" t="e">
        <f aca="false">sine(B319)</f>
        <v>#VALUE!</v>
      </c>
      <c r="D319" s="0" t="e">
        <f aca="false">cosine(B319)</f>
        <v>#VALUE!</v>
      </c>
      <c r="E319" s="0" t="e">
        <f aca="false">tan2(B319)</f>
        <v>#VALUE!</v>
      </c>
      <c r="F319" s="0" t="n">
        <v>4</v>
      </c>
      <c r="G319" s="0" t="e">
        <f aca="false">arcsine(C319,F319)</f>
        <v>#VALUE!</v>
      </c>
      <c r="H319" s="0" t="e">
        <f aca="false">arccos(D319,F319)</f>
        <v>#VALUE!</v>
      </c>
      <c r="I319" s="0" t="e">
        <f aca="false">arctan(E319,F319)</f>
        <v>#VALUE!</v>
      </c>
      <c r="J319" s="1" t="e">
        <f aca="false">ABS(B319-G319)+ABS(B319-H319)+ABS(B319-I319)</f>
        <v>#VALUE!</v>
      </c>
    </row>
    <row r="320" customFormat="false" ht="17.25" hidden="false" customHeight="false" outlineLevel="0" collapsed="false">
      <c r="B320" s="0" t="n">
        <v>312</v>
      </c>
      <c r="C320" s="0" t="e">
        <f aca="false">sine(B320)</f>
        <v>#VALUE!</v>
      </c>
      <c r="D320" s="0" t="e">
        <f aca="false">cosine(B320)</f>
        <v>#VALUE!</v>
      </c>
      <c r="E320" s="0" t="e">
        <f aca="false">tan2(B320)</f>
        <v>#VALUE!</v>
      </c>
      <c r="F320" s="0" t="n">
        <v>4</v>
      </c>
      <c r="G320" s="0" t="e">
        <f aca="false">arcsine(C320,F320)</f>
        <v>#VALUE!</v>
      </c>
      <c r="H320" s="0" t="e">
        <f aca="false">arccos(D320,F320)</f>
        <v>#VALUE!</v>
      </c>
      <c r="I320" s="0" t="e">
        <f aca="false">arctan(E320,F320)</f>
        <v>#VALUE!</v>
      </c>
      <c r="J320" s="1" t="e">
        <f aca="false">ABS(B320-G320)+ABS(B320-H320)+ABS(B320-I320)</f>
        <v>#VALUE!</v>
      </c>
    </row>
    <row r="321" customFormat="false" ht="17.25" hidden="false" customHeight="false" outlineLevel="0" collapsed="false">
      <c r="B321" s="0" t="n">
        <v>313</v>
      </c>
      <c r="C321" s="0" t="e">
        <f aca="false">sine(B321)</f>
        <v>#VALUE!</v>
      </c>
      <c r="D321" s="0" t="e">
        <f aca="false">cosine(B321)</f>
        <v>#VALUE!</v>
      </c>
      <c r="E321" s="0" t="e">
        <f aca="false">tan2(B321)</f>
        <v>#VALUE!</v>
      </c>
      <c r="F321" s="0" t="n">
        <v>4</v>
      </c>
      <c r="G321" s="0" t="e">
        <f aca="false">arcsine(C321,F321)</f>
        <v>#VALUE!</v>
      </c>
      <c r="H321" s="0" t="e">
        <f aca="false">arccos(D321,F321)</f>
        <v>#VALUE!</v>
      </c>
      <c r="I321" s="0" t="e">
        <f aca="false">arctan(E321,F321)</f>
        <v>#VALUE!</v>
      </c>
      <c r="J321" s="1" t="e">
        <f aca="false">ABS(B321-G321)+ABS(B321-H321)+ABS(B321-I321)</f>
        <v>#VALUE!</v>
      </c>
    </row>
    <row r="322" customFormat="false" ht="17.25" hidden="false" customHeight="false" outlineLevel="0" collapsed="false">
      <c r="B322" s="0" t="n">
        <v>314</v>
      </c>
      <c r="C322" s="0" t="e">
        <f aca="false">sine(B322)</f>
        <v>#VALUE!</v>
      </c>
      <c r="D322" s="0" t="e">
        <f aca="false">cosine(B322)</f>
        <v>#VALUE!</v>
      </c>
      <c r="E322" s="0" t="e">
        <f aca="false">tan2(B322)</f>
        <v>#VALUE!</v>
      </c>
      <c r="F322" s="0" t="n">
        <v>4</v>
      </c>
      <c r="G322" s="0" t="e">
        <f aca="false">arcsine(C322,F322)</f>
        <v>#VALUE!</v>
      </c>
      <c r="H322" s="0" t="e">
        <f aca="false">arccos(D322,F322)</f>
        <v>#VALUE!</v>
      </c>
      <c r="I322" s="0" t="e">
        <f aca="false">arctan(E322,F322)</f>
        <v>#VALUE!</v>
      </c>
      <c r="J322" s="1" t="e">
        <f aca="false">ABS(B322-G322)+ABS(B322-H322)+ABS(B322-I322)</f>
        <v>#VALUE!</v>
      </c>
    </row>
    <row r="323" customFormat="false" ht="17.25" hidden="false" customHeight="false" outlineLevel="0" collapsed="false">
      <c r="B323" s="0" t="n">
        <v>315</v>
      </c>
      <c r="C323" s="0" t="e">
        <f aca="false">sine(B323)</f>
        <v>#VALUE!</v>
      </c>
      <c r="D323" s="0" t="e">
        <f aca="false">cosine(B323)</f>
        <v>#VALUE!</v>
      </c>
      <c r="E323" s="0" t="e">
        <f aca="false">tan2(B323)</f>
        <v>#VALUE!</v>
      </c>
      <c r="F323" s="0" t="n">
        <v>4</v>
      </c>
      <c r="G323" s="0" t="e">
        <f aca="false">arcsine(C323,F323)</f>
        <v>#VALUE!</v>
      </c>
      <c r="H323" s="0" t="e">
        <f aca="false">arccos(D323,F323)</f>
        <v>#VALUE!</v>
      </c>
      <c r="I323" s="0" t="e">
        <f aca="false">arctan(E323,F323)</f>
        <v>#VALUE!</v>
      </c>
      <c r="J323" s="1" t="e">
        <f aca="false">ABS(B323-G323)+ABS(B323-H323)+ABS(B323-I323)</f>
        <v>#VALUE!</v>
      </c>
    </row>
    <row r="324" customFormat="false" ht="17.25" hidden="false" customHeight="false" outlineLevel="0" collapsed="false">
      <c r="B324" s="0" t="n">
        <v>316</v>
      </c>
      <c r="C324" s="0" t="e">
        <f aca="false">sine(B324)</f>
        <v>#VALUE!</v>
      </c>
      <c r="D324" s="0" t="e">
        <f aca="false">cosine(B324)</f>
        <v>#VALUE!</v>
      </c>
      <c r="E324" s="0" t="e">
        <f aca="false">tan2(B324)</f>
        <v>#VALUE!</v>
      </c>
      <c r="F324" s="0" t="n">
        <v>4</v>
      </c>
      <c r="G324" s="0" t="e">
        <f aca="false">arcsine(C324,F324)</f>
        <v>#VALUE!</v>
      </c>
      <c r="H324" s="0" t="e">
        <f aca="false">arccos(D324,F324)</f>
        <v>#VALUE!</v>
      </c>
      <c r="I324" s="0" t="e">
        <f aca="false">arctan(E324,F324)</f>
        <v>#VALUE!</v>
      </c>
      <c r="J324" s="1" t="e">
        <f aca="false">ABS(B324-G324)+ABS(B324-H324)+ABS(B324-I324)</f>
        <v>#VALUE!</v>
      </c>
    </row>
    <row r="325" customFormat="false" ht="17.25" hidden="false" customHeight="false" outlineLevel="0" collapsed="false">
      <c r="B325" s="0" t="n">
        <v>317</v>
      </c>
      <c r="C325" s="0" t="e">
        <f aca="false">sine(B325)</f>
        <v>#VALUE!</v>
      </c>
      <c r="D325" s="0" t="e">
        <f aca="false">cosine(B325)</f>
        <v>#VALUE!</v>
      </c>
      <c r="E325" s="0" t="e">
        <f aca="false">tan2(B325)</f>
        <v>#VALUE!</v>
      </c>
      <c r="F325" s="0" t="n">
        <v>4</v>
      </c>
      <c r="G325" s="0" t="e">
        <f aca="false">arcsine(C325,F325)</f>
        <v>#VALUE!</v>
      </c>
      <c r="H325" s="0" t="e">
        <f aca="false">arccos(D325,F325)</f>
        <v>#VALUE!</v>
      </c>
      <c r="I325" s="0" t="e">
        <f aca="false">arctan(E325,F325)</f>
        <v>#VALUE!</v>
      </c>
      <c r="J325" s="1" t="e">
        <f aca="false">ABS(B325-G325)+ABS(B325-H325)+ABS(B325-I325)</f>
        <v>#VALUE!</v>
      </c>
    </row>
    <row r="326" customFormat="false" ht="17.25" hidden="false" customHeight="false" outlineLevel="0" collapsed="false">
      <c r="B326" s="0" t="n">
        <v>318</v>
      </c>
      <c r="C326" s="0" t="e">
        <f aca="false">sine(B326)</f>
        <v>#VALUE!</v>
      </c>
      <c r="D326" s="0" t="e">
        <f aca="false">cosine(B326)</f>
        <v>#VALUE!</v>
      </c>
      <c r="E326" s="0" t="e">
        <f aca="false">tan2(B326)</f>
        <v>#VALUE!</v>
      </c>
      <c r="F326" s="0" t="n">
        <v>4</v>
      </c>
      <c r="G326" s="0" t="e">
        <f aca="false">arcsine(C326,F326)</f>
        <v>#VALUE!</v>
      </c>
      <c r="H326" s="0" t="e">
        <f aca="false">arccos(D326,F326)</f>
        <v>#VALUE!</v>
      </c>
      <c r="I326" s="0" t="e">
        <f aca="false">arctan(E326,F326)</f>
        <v>#VALUE!</v>
      </c>
      <c r="J326" s="1" t="e">
        <f aca="false">ABS(B326-G326)+ABS(B326-H326)+ABS(B326-I326)</f>
        <v>#VALUE!</v>
      </c>
    </row>
    <row r="327" customFormat="false" ht="17.25" hidden="false" customHeight="false" outlineLevel="0" collapsed="false">
      <c r="B327" s="0" t="n">
        <v>319</v>
      </c>
      <c r="C327" s="0" t="e">
        <f aca="false">sine(B327)</f>
        <v>#VALUE!</v>
      </c>
      <c r="D327" s="0" t="e">
        <f aca="false">cosine(B327)</f>
        <v>#VALUE!</v>
      </c>
      <c r="E327" s="0" t="e">
        <f aca="false">tan2(B327)</f>
        <v>#VALUE!</v>
      </c>
      <c r="F327" s="0" t="n">
        <v>4</v>
      </c>
      <c r="G327" s="0" t="e">
        <f aca="false">arcsine(C327,F327)</f>
        <v>#VALUE!</v>
      </c>
      <c r="H327" s="0" t="e">
        <f aca="false">arccos(D327,F327)</f>
        <v>#VALUE!</v>
      </c>
      <c r="I327" s="0" t="e">
        <f aca="false">arctan(E327,F327)</f>
        <v>#VALUE!</v>
      </c>
      <c r="J327" s="1" t="e">
        <f aca="false">ABS(B327-G327)+ABS(B327-H327)+ABS(B327-I327)</f>
        <v>#VALUE!</v>
      </c>
    </row>
    <row r="328" customFormat="false" ht="17.25" hidden="false" customHeight="false" outlineLevel="0" collapsed="false">
      <c r="B328" s="0" t="n">
        <v>320</v>
      </c>
      <c r="C328" s="0" t="e">
        <f aca="false">sine(B328)</f>
        <v>#VALUE!</v>
      </c>
      <c r="D328" s="0" t="e">
        <f aca="false">cosine(B328)</f>
        <v>#VALUE!</v>
      </c>
      <c r="E328" s="0" t="e">
        <f aca="false">tan2(B328)</f>
        <v>#VALUE!</v>
      </c>
      <c r="F328" s="0" t="n">
        <v>4</v>
      </c>
      <c r="G328" s="0" t="e">
        <f aca="false">arcsine(C328,F328)</f>
        <v>#VALUE!</v>
      </c>
      <c r="H328" s="0" t="e">
        <f aca="false">arccos(D328,F328)</f>
        <v>#VALUE!</v>
      </c>
      <c r="I328" s="0" t="e">
        <f aca="false">arctan(E328,F328)</f>
        <v>#VALUE!</v>
      </c>
      <c r="J328" s="1" t="e">
        <f aca="false">ABS(B328-G328)+ABS(B328-H328)+ABS(B328-I328)</f>
        <v>#VALUE!</v>
      </c>
    </row>
    <row r="329" customFormat="false" ht="17.25" hidden="false" customHeight="false" outlineLevel="0" collapsed="false">
      <c r="B329" s="0" t="n">
        <v>321</v>
      </c>
      <c r="C329" s="0" t="e">
        <f aca="false">sine(B329)</f>
        <v>#VALUE!</v>
      </c>
      <c r="D329" s="0" t="e">
        <f aca="false">cosine(B329)</f>
        <v>#VALUE!</v>
      </c>
      <c r="E329" s="0" t="e">
        <f aca="false">tan2(B329)</f>
        <v>#VALUE!</v>
      </c>
      <c r="F329" s="0" t="n">
        <v>4</v>
      </c>
      <c r="G329" s="0" t="e">
        <f aca="false">arcsine(C329,F329)</f>
        <v>#VALUE!</v>
      </c>
      <c r="H329" s="0" t="e">
        <f aca="false">arccos(D329,F329)</f>
        <v>#VALUE!</v>
      </c>
      <c r="I329" s="0" t="e">
        <f aca="false">arctan(E329,F329)</f>
        <v>#VALUE!</v>
      </c>
      <c r="J329" s="1" t="e">
        <f aca="false">ABS(B329-G329)+ABS(B329-H329)+ABS(B329-I329)</f>
        <v>#VALUE!</v>
      </c>
    </row>
    <row r="330" customFormat="false" ht="17.25" hidden="false" customHeight="false" outlineLevel="0" collapsed="false">
      <c r="B330" s="0" t="n">
        <v>322</v>
      </c>
      <c r="C330" s="0" t="e">
        <f aca="false">sine(B330)</f>
        <v>#VALUE!</v>
      </c>
      <c r="D330" s="0" t="e">
        <f aca="false">cosine(B330)</f>
        <v>#VALUE!</v>
      </c>
      <c r="E330" s="0" t="e">
        <f aca="false">tan2(B330)</f>
        <v>#VALUE!</v>
      </c>
      <c r="F330" s="0" t="n">
        <v>4</v>
      </c>
      <c r="G330" s="0" t="e">
        <f aca="false">arcsine(C330,F330)</f>
        <v>#VALUE!</v>
      </c>
      <c r="H330" s="0" t="e">
        <f aca="false">arccos(D330,F330)</f>
        <v>#VALUE!</v>
      </c>
      <c r="I330" s="0" t="e">
        <f aca="false">arctan(E330,F330)</f>
        <v>#VALUE!</v>
      </c>
      <c r="J330" s="1" t="e">
        <f aca="false">ABS(B330-G330)+ABS(B330-H330)+ABS(B330-I330)</f>
        <v>#VALUE!</v>
      </c>
    </row>
    <row r="331" customFormat="false" ht="17.25" hidden="false" customHeight="false" outlineLevel="0" collapsed="false">
      <c r="B331" s="0" t="n">
        <v>323</v>
      </c>
      <c r="C331" s="0" t="e">
        <f aca="false">sine(B331)</f>
        <v>#VALUE!</v>
      </c>
      <c r="D331" s="0" t="e">
        <f aca="false">cosine(B331)</f>
        <v>#VALUE!</v>
      </c>
      <c r="E331" s="0" t="e">
        <f aca="false">tan2(B331)</f>
        <v>#VALUE!</v>
      </c>
      <c r="F331" s="0" t="n">
        <v>4</v>
      </c>
      <c r="G331" s="0" t="e">
        <f aca="false">arcsine(C331,F331)</f>
        <v>#VALUE!</v>
      </c>
      <c r="H331" s="0" t="e">
        <f aca="false">arccos(D331,F331)</f>
        <v>#VALUE!</v>
      </c>
      <c r="I331" s="0" t="e">
        <f aca="false">arctan(E331,F331)</f>
        <v>#VALUE!</v>
      </c>
      <c r="J331" s="1" t="e">
        <f aca="false">ABS(B331-G331)+ABS(B331-H331)+ABS(B331-I331)</f>
        <v>#VALUE!</v>
      </c>
    </row>
    <row r="332" customFormat="false" ht="17.25" hidden="false" customHeight="false" outlineLevel="0" collapsed="false">
      <c r="B332" s="0" t="n">
        <v>324</v>
      </c>
      <c r="C332" s="0" t="e">
        <f aca="false">sine(B332)</f>
        <v>#VALUE!</v>
      </c>
      <c r="D332" s="0" t="e">
        <f aca="false">cosine(B332)</f>
        <v>#VALUE!</v>
      </c>
      <c r="E332" s="0" t="e">
        <f aca="false">tan2(B332)</f>
        <v>#VALUE!</v>
      </c>
      <c r="F332" s="0" t="n">
        <v>4</v>
      </c>
      <c r="G332" s="0" t="e">
        <f aca="false">arcsine(C332,F332)</f>
        <v>#VALUE!</v>
      </c>
      <c r="H332" s="0" t="e">
        <f aca="false">arccos(D332,F332)</f>
        <v>#VALUE!</v>
      </c>
      <c r="I332" s="0" t="e">
        <f aca="false">arctan(E332,F332)</f>
        <v>#VALUE!</v>
      </c>
      <c r="J332" s="1" t="e">
        <f aca="false">ABS(B332-G332)+ABS(B332-H332)+ABS(B332-I332)</f>
        <v>#VALUE!</v>
      </c>
    </row>
    <row r="333" customFormat="false" ht="17.25" hidden="false" customHeight="false" outlineLevel="0" collapsed="false">
      <c r="B333" s="0" t="n">
        <v>325</v>
      </c>
      <c r="C333" s="0" t="e">
        <f aca="false">sine(B333)</f>
        <v>#VALUE!</v>
      </c>
      <c r="D333" s="0" t="e">
        <f aca="false">cosine(B333)</f>
        <v>#VALUE!</v>
      </c>
      <c r="E333" s="0" t="e">
        <f aca="false">tan2(B333)</f>
        <v>#VALUE!</v>
      </c>
      <c r="F333" s="0" t="n">
        <v>4</v>
      </c>
      <c r="G333" s="0" t="e">
        <f aca="false">arcsine(C333,F333)</f>
        <v>#VALUE!</v>
      </c>
      <c r="H333" s="0" t="e">
        <f aca="false">arccos(D333,F333)</f>
        <v>#VALUE!</v>
      </c>
      <c r="I333" s="0" t="e">
        <f aca="false">arctan(E333,F333)</f>
        <v>#VALUE!</v>
      </c>
      <c r="J333" s="1" t="e">
        <f aca="false">ABS(B333-G333)+ABS(B333-H333)+ABS(B333-I333)</f>
        <v>#VALUE!</v>
      </c>
    </row>
    <row r="334" customFormat="false" ht="17.25" hidden="false" customHeight="false" outlineLevel="0" collapsed="false">
      <c r="B334" s="0" t="n">
        <v>326</v>
      </c>
      <c r="C334" s="0" t="e">
        <f aca="false">sine(B334)</f>
        <v>#VALUE!</v>
      </c>
      <c r="D334" s="0" t="e">
        <f aca="false">cosine(B334)</f>
        <v>#VALUE!</v>
      </c>
      <c r="E334" s="0" t="e">
        <f aca="false">tan2(B334)</f>
        <v>#VALUE!</v>
      </c>
      <c r="F334" s="0" t="n">
        <v>4</v>
      </c>
      <c r="G334" s="0" t="e">
        <f aca="false">arcsine(C334,F334)</f>
        <v>#VALUE!</v>
      </c>
      <c r="H334" s="0" t="e">
        <f aca="false">arccos(D334,F334)</f>
        <v>#VALUE!</v>
      </c>
      <c r="I334" s="0" t="e">
        <f aca="false">arctan(E334,F334)</f>
        <v>#VALUE!</v>
      </c>
      <c r="J334" s="1" t="e">
        <f aca="false">ABS(B334-G334)+ABS(B334-H334)+ABS(B334-I334)</f>
        <v>#VALUE!</v>
      </c>
    </row>
    <row r="335" customFormat="false" ht="17.25" hidden="false" customHeight="false" outlineLevel="0" collapsed="false">
      <c r="B335" s="0" t="n">
        <v>327</v>
      </c>
      <c r="C335" s="0" t="e">
        <f aca="false">sine(B335)</f>
        <v>#VALUE!</v>
      </c>
      <c r="D335" s="0" t="e">
        <f aca="false">cosine(B335)</f>
        <v>#VALUE!</v>
      </c>
      <c r="E335" s="0" t="e">
        <f aca="false">tan2(B335)</f>
        <v>#VALUE!</v>
      </c>
      <c r="F335" s="0" t="n">
        <v>4</v>
      </c>
      <c r="G335" s="0" t="e">
        <f aca="false">arcsine(C335,F335)</f>
        <v>#VALUE!</v>
      </c>
      <c r="H335" s="0" t="e">
        <f aca="false">arccos(D335,F335)</f>
        <v>#VALUE!</v>
      </c>
      <c r="I335" s="0" t="e">
        <f aca="false">arctan(E335,F335)</f>
        <v>#VALUE!</v>
      </c>
      <c r="J335" s="1" t="e">
        <f aca="false">ABS(B335-G335)+ABS(B335-H335)+ABS(B335-I335)</f>
        <v>#VALUE!</v>
      </c>
    </row>
    <row r="336" customFormat="false" ht="17.25" hidden="false" customHeight="false" outlineLevel="0" collapsed="false">
      <c r="B336" s="0" t="n">
        <v>328</v>
      </c>
      <c r="C336" s="0" t="e">
        <f aca="false">sine(B336)</f>
        <v>#VALUE!</v>
      </c>
      <c r="D336" s="0" t="e">
        <f aca="false">cosine(B336)</f>
        <v>#VALUE!</v>
      </c>
      <c r="E336" s="0" t="e">
        <f aca="false">tan2(B336)</f>
        <v>#VALUE!</v>
      </c>
      <c r="F336" s="0" t="n">
        <v>4</v>
      </c>
      <c r="G336" s="0" t="e">
        <f aca="false">arcsine(C336,F336)</f>
        <v>#VALUE!</v>
      </c>
      <c r="H336" s="0" t="e">
        <f aca="false">arccos(D336,F336)</f>
        <v>#VALUE!</v>
      </c>
      <c r="I336" s="0" t="e">
        <f aca="false">arctan(E336,F336)</f>
        <v>#VALUE!</v>
      </c>
      <c r="J336" s="1" t="e">
        <f aca="false">ABS(B336-G336)+ABS(B336-H336)+ABS(B336-I336)</f>
        <v>#VALUE!</v>
      </c>
    </row>
    <row r="337" customFormat="false" ht="17.25" hidden="false" customHeight="false" outlineLevel="0" collapsed="false">
      <c r="B337" s="0" t="n">
        <v>329</v>
      </c>
      <c r="C337" s="0" t="e">
        <f aca="false">sine(B337)</f>
        <v>#VALUE!</v>
      </c>
      <c r="D337" s="0" t="e">
        <f aca="false">cosine(B337)</f>
        <v>#VALUE!</v>
      </c>
      <c r="E337" s="0" t="e">
        <f aca="false">tan2(B337)</f>
        <v>#VALUE!</v>
      </c>
      <c r="F337" s="0" t="n">
        <v>4</v>
      </c>
      <c r="G337" s="0" t="e">
        <f aca="false">arcsine(C337,F337)</f>
        <v>#VALUE!</v>
      </c>
      <c r="H337" s="0" t="e">
        <f aca="false">arccos(D337,F337)</f>
        <v>#VALUE!</v>
      </c>
      <c r="I337" s="0" t="e">
        <f aca="false">arctan(E337,F337)</f>
        <v>#VALUE!</v>
      </c>
      <c r="J337" s="1" t="e">
        <f aca="false">ABS(B337-G337)+ABS(B337-H337)+ABS(B337-I337)</f>
        <v>#VALUE!</v>
      </c>
    </row>
    <row r="338" customFormat="false" ht="17.25" hidden="false" customHeight="false" outlineLevel="0" collapsed="false">
      <c r="B338" s="0" t="n">
        <v>330</v>
      </c>
      <c r="C338" s="0" t="e">
        <f aca="false">sine(B338)</f>
        <v>#VALUE!</v>
      </c>
      <c r="D338" s="0" t="e">
        <f aca="false">cosine(B338)</f>
        <v>#VALUE!</v>
      </c>
      <c r="E338" s="0" t="e">
        <f aca="false">tan2(B338)</f>
        <v>#VALUE!</v>
      </c>
      <c r="F338" s="0" t="n">
        <v>4</v>
      </c>
      <c r="G338" s="0" t="e">
        <f aca="false">arcsine(C338,F338)</f>
        <v>#VALUE!</v>
      </c>
      <c r="H338" s="0" t="e">
        <f aca="false">arccos(D338,F338)</f>
        <v>#VALUE!</v>
      </c>
      <c r="I338" s="0" t="e">
        <f aca="false">arctan(E338,F338)</f>
        <v>#VALUE!</v>
      </c>
      <c r="J338" s="1" t="e">
        <f aca="false">ABS(B338-G338)+ABS(B338-H338)+ABS(B338-I338)</f>
        <v>#VALUE!</v>
      </c>
    </row>
    <row r="339" customFormat="false" ht="17.25" hidden="false" customHeight="false" outlineLevel="0" collapsed="false">
      <c r="B339" s="0" t="n">
        <v>331</v>
      </c>
      <c r="C339" s="0" t="e">
        <f aca="false">sine(B339)</f>
        <v>#VALUE!</v>
      </c>
      <c r="D339" s="0" t="e">
        <f aca="false">cosine(B339)</f>
        <v>#VALUE!</v>
      </c>
      <c r="E339" s="0" t="e">
        <f aca="false">tan2(B339)</f>
        <v>#VALUE!</v>
      </c>
      <c r="F339" s="0" t="n">
        <v>4</v>
      </c>
      <c r="G339" s="0" t="e">
        <f aca="false">arcsine(C339,F339)</f>
        <v>#VALUE!</v>
      </c>
      <c r="H339" s="0" t="e">
        <f aca="false">arccos(D339,F339)</f>
        <v>#VALUE!</v>
      </c>
      <c r="I339" s="0" t="e">
        <f aca="false">arctan(E339,F339)</f>
        <v>#VALUE!</v>
      </c>
      <c r="J339" s="1" t="e">
        <f aca="false">ABS(B339-G339)+ABS(B339-H339)+ABS(B339-I339)</f>
        <v>#VALUE!</v>
      </c>
    </row>
    <row r="340" customFormat="false" ht="17.25" hidden="false" customHeight="false" outlineLevel="0" collapsed="false">
      <c r="B340" s="0" t="n">
        <v>332</v>
      </c>
      <c r="C340" s="0" t="e">
        <f aca="false">sine(B340)</f>
        <v>#VALUE!</v>
      </c>
      <c r="D340" s="0" t="e">
        <f aca="false">cosine(B340)</f>
        <v>#VALUE!</v>
      </c>
      <c r="E340" s="0" t="e">
        <f aca="false">tan2(B340)</f>
        <v>#VALUE!</v>
      </c>
      <c r="F340" s="0" t="n">
        <v>4</v>
      </c>
      <c r="G340" s="0" t="e">
        <f aca="false">arcsine(C340,F340)</f>
        <v>#VALUE!</v>
      </c>
      <c r="H340" s="0" t="e">
        <f aca="false">arccos(D340,F340)</f>
        <v>#VALUE!</v>
      </c>
      <c r="I340" s="0" t="e">
        <f aca="false">arctan(E340,F340)</f>
        <v>#VALUE!</v>
      </c>
      <c r="J340" s="1" t="e">
        <f aca="false">ABS(B340-G340)+ABS(B340-H340)+ABS(B340-I340)</f>
        <v>#VALUE!</v>
      </c>
    </row>
    <row r="341" customFormat="false" ht="17.25" hidden="false" customHeight="false" outlineLevel="0" collapsed="false">
      <c r="B341" s="0" t="n">
        <v>333</v>
      </c>
      <c r="C341" s="0" t="e">
        <f aca="false">sine(B341)</f>
        <v>#VALUE!</v>
      </c>
      <c r="D341" s="0" t="e">
        <f aca="false">cosine(B341)</f>
        <v>#VALUE!</v>
      </c>
      <c r="E341" s="0" t="e">
        <f aca="false">tan2(B341)</f>
        <v>#VALUE!</v>
      </c>
      <c r="F341" s="0" t="n">
        <v>4</v>
      </c>
      <c r="G341" s="0" t="e">
        <f aca="false">arcsine(C341,F341)</f>
        <v>#VALUE!</v>
      </c>
      <c r="H341" s="0" t="e">
        <f aca="false">arccos(D341,F341)</f>
        <v>#VALUE!</v>
      </c>
      <c r="I341" s="0" t="e">
        <f aca="false">arctan(E341,F341)</f>
        <v>#VALUE!</v>
      </c>
      <c r="J341" s="1" t="e">
        <f aca="false">ABS(B341-G341)+ABS(B341-H341)+ABS(B341-I341)</f>
        <v>#VALUE!</v>
      </c>
    </row>
    <row r="342" customFormat="false" ht="17.25" hidden="false" customHeight="false" outlineLevel="0" collapsed="false">
      <c r="B342" s="0" t="n">
        <v>334</v>
      </c>
      <c r="C342" s="0" t="e">
        <f aca="false">sine(B342)</f>
        <v>#VALUE!</v>
      </c>
      <c r="D342" s="0" t="e">
        <f aca="false">cosine(B342)</f>
        <v>#VALUE!</v>
      </c>
      <c r="E342" s="0" t="e">
        <f aca="false">tan2(B342)</f>
        <v>#VALUE!</v>
      </c>
      <c r="F342" s="0" t="n">
        <v>4</v>
      </c>
      <c r="G342" s="0" t="e">
        <f aca="false">arcsine(C342,F342)</f>
        <v>#VALUE!</v>
      </c>
      <c r="H342" s="0" t="e">
        <f aca="false">arccos(D342,F342)</f>
        <v>#VALUE!</v>
      </c>
      <c r="I342" s="0" t="e">
        <f aca="false">arctan(E342,F342)</f>
        <v>#VALUE!</v>
      </c>
      <c r="J342" s="1" t="e">
        <f aca="false">ABS(B342-G342)+ABS(B342-H342)+ABS(B342-I342)</f>
        <v>#VALUE!</v>
      </c>
    </row>
    <row r="343" customFormat="false" ht="17.25" hidden="false" customHeight="false" outlineLevel="0" collapsed="false">
      <c r="B343" s="0" t="n">
        <v>335</v>
      </c>
      <c r="C343" s="0" t="e">
        <f aca="false">sine(B343)</f>
        <v>#VALUE!</v>
      </c>
      <c r="D343" s="0" t="e">
        <f aca="false">cosine(B343)</f>
        <v>#VALUE!</v>
      </c>
      <c r="E343" s="0" t="e">
        <f aca="false">tan2(B343)</f>
        <v>#VALUE!</v>
      </c>
      <c r="F343" s="0" t="n">
        <v>4</v>
      </c>
      <c r="G343" s="0" t="e">
        <f aca="false">arcsine(C343,F343)</f>
        <v>#VALUE!</v>
      </c>
      <c r="H343" s="0" t="e">
        <f aca="false">arccos(D343,F343)</f>
        <v>#VALUE!</v>
      </c>
      <c r="I343" s="0" t="e">
        <f aca="false">arctan(E343,F343)</f>
        <v>#VALUE!</v>
      </c>
      <c r="J343" s="1" t="e">
        <f aca="false">ABS(B343-G343)+ABS(B343-H343)+ABS(B343-I343)</f>
        <v>#VALUE!</v>
      </c>
    </row>
    <row r="344" customFormat="false" ht="17.25" hidden="false" customHeight="false" outlineLevel="0" collapsed="false">
      <c r="B344" s="0" t="n">
        <v>336</v>
      </c>
      <c r="C344" s="0" t="e">
        <f aca="false">sine(B344)</f>
        <v>#VALUE!</v>
      </c>
      <c r="D344" s="0" t="e">
        <f aca="false">cosine(B344)</f>
        <v>#VALUE!</v>
      </c>
      <c r="E344" s="0" t="e">
        <f aca="false">tan2(B344)</f>
        <v>#VALUE!</v>
      </c>
      <c r="F344" s="0" t="n">
        <v>4</v>
      </c>
      <c r="G344" s="0" t="e">
        <f aca="false">arcsine(C344,F344)</f>
        <v>#VALUE!</v>
      </c>
      <c r="H344" s="0" t="e">
        <f aca="false">arccos(D344,F344)</f>
        <v>#VALUE!</v>
      </c>
      <c r="I344" s="0" t="e">
        <f aca="false">arctan(E344,F344)</f>
        <v>#VALUE!</v>
      </c>
      <c r="J344" s="1" t="e">
        <f aca="false">ABS(B344-G344)+ABS(B344-H344)+ABS(B344-I344)</f>
        <v>#VALUE!</v>
      </c>
    </row>
    <row r="345" customFormat="false" ht="17.25" hidden="false" customHeight="false" outlineLevel="0" collapsed="false">
      <c r="B345" s="0" t="n">
        <v>337</v>
      </c>
      <c r="C345" s="0" t="e">
        <f aca="false">sine(B345)</f>
        <v>#VALUE!</v>
      </c>
      <c r="D345" s="0" t="e">
        <f aca="false">cosine(B345)</f>
        <v>#VALUE!</v>
      </c>
      <c r="E345" s="0" t="e">
        <f aca="false">tan2(B345)</f>
        <v>#VALUE!</v>
      </c>
      <c r="F345" s="0" t="n">
        <v>4</v>
      </c>
      <c r="G345" s="0" t="e">
        <f aca="false">arcsine(C345,F345)</f>
        <v>#VALUE!</v>
      </c>
      <c r="H345" s="0" t="e">
        <f aca="false">arccos(D345,F345)</f>
        <v>#VALUE!</v>
      </c>
      <c r="I345" s="0" t="e">
        <f aca="false">arctan(E345,F345)</f>
        <v>#VALUE!</v>
      </c>
      <c r="J345" s="1" t="e">
        <f aca="false">ABS(B345-G345)+ABS(B345-H345)+ABS(B345-I345)</f>
        <v>#VALUE!</v>
      </c>
    </row>
    <row r="346" customFormat="false" ht="17.25" hidden="false" customHeight="false" outlineLevel="0" collapsed="false">
      <c r="B346" s="0" t="n">
        <v>338</v>
      </c>
      <c r="C346" s="0" t="e">
        <f aca="false">sine(B346)</f>
        <v>#VALUE!</v>
      </c>
      <c r="D346" s="0" t="e">
        <f aca="false">cosine(B346)</f>
        <v>#VALUE!</v>
      </c>
      <c r="E346" s="0" t="e">
        <f aca="false">tan2(B346)</f>
        <v>#VALUE!</v>
      </c>
      <c r="F346" s="0" t="n">
        <v>4</v>
      </c>
      <c r="G346" s="0" t="e">
        <f aca="false">arcsine(C346,F346)</f>
        <v>#VALUE!</v>
      </c>
      <c r="H346" s="0" t="e">
        <f aca="false">arccos(D346,F346)</f>
        <v>#VALUE!</v>
      </c>
      <c r="I346" s="0" t="e">
        <f aca="false">arctan(E346,F346)</f>
        <v>#VALUE!</v>
      </c>
      <c r="J346" s="1" t="e">
        <f aca="false">ABS(B346-G346)+ABS(B346-H346)+ABS(B346-I346)</f>
        <v>#VALUE!</v>
      </c>
    </row>
    <row r="347" customFormat="false" ht="17.25" hidden="false" customHeight="false" outlineLevel="0" collapsed="false">
      <c r="B347" s="0" t="n">
        <v>339</v>
      </c>
      <c r="C347" s="0" t="e">
        <f aca="false">sine(B347)</f>
        <v>#VALUE!</v>
      </c>
      <c r="D347" s="0" t="e">
        <f aca="false">cosine(B347)</f>
        <v>#VALUE!</v>
      </c>
      <c r="E347" s="0" t="e">
        <f aca="false">tan2(B347)</f>
        <v>#VALUE!</v>
      </c>
      <c r="F347" s="0" t="n">
        <v>4</v>
      </c>
      <c r="G347" s="0" t="e">
        <f aca="false">arcsine(C347,F347)</f>
        <v>#VALUE!</v>
      </c>
      <c r="H347" s="0" t="e">
        <f aca="false">arccos(D347,F347)</f>
        <v>#VALUE!</v>
      </c>
      <c r="I347" s="0" t="e">
        <f aca="false">arctan(E347,F347)</f>
        <v>#VALUE!</v>
      </c>
      <c r="J347" s="1" t="e">
        <f aca="false">ABS(B347-G347)+ABS(B347-H347)+ABS(B347-I347)</f>
        <v>#VALUE!</v>
      </c>
    </row>
    <row r="348" customFormat="false" ht="17.25" hidden="false" customHeight="false" outlineLevel="0" collapsed="false">
      <c r="B348" s="0" t="n">
        <v>340</v>
      </c>
      <c r="C348" s="0" t="e">
        <f aca="false">sine(B348)</f>
        <v>#VALUE!</v>
      </c>
      <c r="D348" s="0" t="e">
        <f aca="false">cosine(B348)</f>
        <v>#VALUE!</v>
      </c>
      <c r="E348" s="0" t="e">
        <f aca="false">tan2(B348)</f>
        <v>#VALUE!</v>
      </c>
      <c r="F348" s="0" t="n">
        <v>4</v>
      </c>
      <c r="G348" s="0" t="e">
        <f aca="false">arcsine(C348,F348)</f>
        <v>#VALUE!</v>
      </c>
      <c r="H348" s="0" t="e">
        <f aca="false">arccos(D348,F348)</f>
        <v>#VALUE!</v>
      </c>
      <c r="I348" s="0" t="e">
        <f aca="false">arctan(E348,F348)</f>
        <v>#VALUE!</v>
      </c>
      <c r="J348" s="1" t="e">
        <f aca="false">ABS(B348-G348)+ABS(B348-H348)+ABS(B348-I348)</f>
        <v>#VALUE!</v>
      </c>
    </row>
    <row r="349" customFormat="false" ht="17.25" hidden="false" customHeight="false" outlineLevel="0" collapsed="false">
      <c r="B349" s="0" t="n">
        <v>341</v>
      </c>
      <c r="C349" s="0" t="e">
        <f aca="false">sine(B349)</f>
        <v>#VALUE!</v>
      </c>
      <c r="D349" s="0" t="e">
        <f aca="false">cosine(B349)</f>
        <v>#VALUE!</v>
      </c>
      <c r="E349" s="0" t="e">
        <f aca="false">tan2(B349)</f>
        <v>#VALUE!</v>
      </c>
      <c r="F349" s="0" t="n">
        <v>4</v>
      </c>
      <c r="G349" s="0" t="e">
        <f aca="false">arcsine(C349,F349)</f>
        <v>#VALUE!</v>
      </c>
      <c r="H349" s="0" t="e">
        <f aca="false">arccos(D349,F349)</f>
        <v>#VALUE!</v>
      </c>
      <c r="I349" s="0" t="e">
        <f aca="false">arctan(E349,F349)</f>
        <v>#VALUE!</v>
      </c>
      <c r="J349" s="1" t="e">
        <f aca="false">ABS(B349-G349)+ABS(B349-H349)+ABS(B349-I349)</f>
        <v>#VALUE!</v>
      </c>
    </row>
    <row r="350" customFormat="false" ht="17.25" hidden="false" customHeight="false" outlineLevel="0" collapsed="false">
      <c r="B350" s="0" t="n">
        <v>342</v>
      </c>
      <c r="C350" s="0" t="e">
        <f aca="false">sine(B350)</f>
        <v>#VALUE!</v>
      </c>
      <c r="D350" s="0" t="e">
        <f aca="false">cosine(B350)</f>
        <v>#VALUE!</v>
      </c>
      <c r="E350" s="0" t="e">
        <f aca="false">tan2(B350)</f>
        <v>#VALUE!</v>
      </c>
      <c r="F350" s="0" t="n">
        <v>4</v>
      </c>
      <c r="G350" s="0" t="e">
        <f aca="false">arcsine(C350,F350)</f>
        <v>#VALUE!</v>
      </c>
      <c r="H350" s="0" t="e">
        <f aca="false">arccos(D350,F350)</f>
        <v>#VALUE!</v>
      </c>
      <c r="I350" s="0" t="e">
        <f aca="false">arctan(E350,F350)</f>
        <v>#VALUE!</v>
      </c>
      <c r="J350" s="1" t="e">
        <f aca="false">ABS(B350-G350)+ABS(B350-H350)+ABS(B350-I350)</f>
        <v>#VALUE!</v>
      </c>
    </row>
    <row r="351" customFormat="false" ht="17.25" hidden="false" customHeight="false" outlineLevel="0" collapsed="false">
      <c r="B351" s="0" t="n">
        <v>343</v>
      </c>
      <c r="C351" s="0" t="e">
        <f aca="false">sine(B351)</f>
        <v>#VALUE!</v>
      </c>
      <c r="D351" s="0" t="e">
        <f aca="false">cosine(B351)</f>
        <v>#VALUE!</v>
      </c>
      <c r="E351" s="0" t="e">
        <f aca="false">tan2(B351)</f>
        <v>#VALUE!</v>
      </c>
      <c r="F351" s="0" t="n">
        <v>4</v>
      </c>
      <c r="G351" s="0" t="e">
        <f aca="false">arcsine(C351,F351)</f>
        <v>#VALUE!</v>
      </c>
      <c r="H351" s="0" t="e">
        <f aca="false">arccos(D351,F351)</f>
        <v>#VALUE!</v>
      </c>
      <c r="I351" s="0" t="e">
        <f aca="false">arctan(E351,F351)</f>
        <v>#VALUE!</v>
      </c>
      <c r="J351" s="1" t="e">
        <f aca="false">ABS(B351-G351)+ABS(B351-H351)+ABS(B351-I351)</f>
        <v>#VALUE!</v>
      </c>
    </row>
    <row r="352" customFormat="false" ht="17.25" hidden="false" customHeight="false" outlineLevel="0" collapsed="false">
      <c r="B352" s="0" t="n">
        <v>344</v>
      </c>
      <c r="C352" s="0" t="e">
        <f aca="false">sine(B352)</f>
        <v>#VALUE!</v>
      </c>
      <c r="D352" s="0" t="e">
        <f aca="false">cosine(B352)</f>
        <v>#VALUE!</v>
      </c>
      <c r="E352" s="0" t="e">
        <f aca="false">tan2(B352)</f>
        <v>#VALUE!</v>
      </c>
      <c r="F352" s="0" t="n">
        <v>4</v>
      </c>
      <c r="G352" s="0" t="e">
        <f aca="false">arcsine(C352,F352)</f>
        <v>#VALUE!</v>
      </c>
      <c r="H352" s="0" t="e">
        <f aca="false">arccos(D352,F352)</f>
        <v>#VALUE!</v>
      </c>
      <c r="I352" s="0" t="e">
        <f aca="false">arctan(E352,F352)</f>
        <v>#VALUE!</v>
      </c>
      <c r="J352" s="1" t="e">
        <f aca="false">ABS(B352-G352)+ABS(B352-H352)+ABS(B352-I352)</f>
        <v>#VALUE!</v>
      </c>
    </row>
    <row r="353" customFormat="false" ht="17.25" hidden="false" customHeight="false" outlineLevel="0" collapsed="false">
      <c r="B353" s="0" t="n">
        <v>345</v>
      </c>
      <c r="C353" s="0" t="e">
        <f aca="false">sine(B353)</f>
        <v>#VALUE!</v>
      </c>
      <c r="D353" s="0" t="e">
        <f aca="false">cosine(B353)</f>
        <v>#VALUE!</v>
      </c>
      <c r="E353" s="0" t="e">
        <f aca="false">tan2(B353)</f>
        <v>#VALUE!</v>
      </c>
      <c r="F353" s="0" t="n">
        <v>4</v>
      </c>
      <c r="G353" s="0" t="e">
        <f aca="false">arcsine(C353,F353)</f>
        <v>#VALUE!</v>
      </c>
      <c r="H353" s="0" t="e">
        <f aca="false">arccos(D353,F353)</f>
        <v>#VALUE!</v>
      </c>
      <c r="I353" s="0" t="e">
        <f aca="false">arctan(E353,F353)</f>
        <v>#VALUE!</v>
      </c>
      <c r="J353" s="1" t="e">
        <f aca="false">ABS(B353-G353)+ABS(B353-H353)+ABS(B353-I353)</f>
        <v>#VALUE!</v>
      </c>
    </row>
    <row r="354" customFormat="false" ht="17.25" hidden="false" customHeight="false" outlineLevel="0" collapsed="false">
      <c r="B354" s="0" t="n">
        <v>346</v>
      </c>
      <c r="C354" s="0" t="e">
        <f aca="false">sine(B354)</f>
        <v>#VALUE!</v>
      </c>
      <c r="D354" s="0" t="e">
        <f aca="false">cosine(B354)</f>
        <v>#VALUE!</v>
      </c>
      <c r="E354" s="0" t="e">
        <f aca="false">tan2(B354)</f>
        <v>#VALUE!</v>
      </c>
      <c r="F354" s="0" t="n">
        <v>4</v>
      </c>
      <c r="G354" s="0" t="e">
        <f aca="false">arcsine(C354,F354)</f>
        <v>#VALUE!</v>
      </c>
      <c r="H354" s="0" t="e">
        <f aca="false">arccos(D354,F354)</f>
        <v>#VALUE!</v>
      </c>
      <c r="I354" s="0" t="e">
        <f aca="false">arctan(E354,F354)</f>
        <v>#VALUE!</v>
      </c>
      <c r="J354" s="1" t="e">
        <f aca="false">ABS(B354-G354)+ABS(B354-H354)+ABS(B354-I354)</f>
        <v>#VALUE!</v>
      </c>
    </row>
    <row r="355" customFormat="false" ht="17.25" hidden="false" customHeight="false" outlineLevel="0" collapsed="false">
      <c r="B355" s="0" t="n">
        <v>347</v>
      </c>
      <c r="C355" s="0" t="e">
        <f aca="false">sine(B355)</f>
        <v>#VALUE!</v>
      </c>
      <c r="D355" s="0" t="e">
        <f aca="false">cosine(B355)</f>
        <v>#VALUE!</v>
      </c>
      <c r="E355" s="0" t="e">
        <f aca="false">tan2(B355)</f>
        <v>#VALUE!</v>
      </c>
      <c r="F355" s="0" t="n">
        <v>4</v>
      </c>
      <c r="G355" s="0" t="e">
        <f aca="false">arcsine(C355,F355)</f>
        <v>#VALUE!</v>
      </c>
      <c r="H355" s="0" t="e">
        <f aca="false">arccos(D355,F355)</f>
        <v>#VALUE!</v>
      </c>
      <c r="I355" s="0" t="e">
        <f aca="false">arctan(E355,F355)</f>
        <v>#VALUE!</v>
      </c>
      <c r="J355" s="1" t="e">
        <f aca="false">ABS(B355-G355)+ABS(B355-H355)+ABS(B355-I355)</f>
        <v>#VALUE!</v>
      </c>
    </row>
    <row r="356" customFormat="false" ht="17.25" hidden="false" customHeight="false" outlineLevel="0" collapsed="false">
      <c r="B356" s="0" t="n">
        <v>348</v>
      </c>
      <c r="C356" s="0" t="e">
        <f aca="false">sine(B356)</f>
        <v>#VALUE!</v>
      </c>
      <c r="D356" s="0" t="e">
        <f aca="false">cosine(B356)</f>
        <v>#VALUE!</v>
      </c>
      <c r="E356" s="0" t="e">
        <f aca="false">tan2(B356)</f>
        <v>#VALUE!</v>
      </c>
      <c r="F356" s="0" t="n">
        <v>4</v>
      </c>
      <c r="G356" s="0" t="e">
        <f aca="false">arcsine(C356,F356)</f>
        <v>#VALUE!</v>
      </c>
      <c r="H356" s="0" t="e">
        <f aca="false">arccos(D356,F356)</f>
        <v>#VALUE!</v>
      </c>
      <c r="I356" s="0" t="e">
        <f aca="false">arctan(E356,F356)</f>
        <v>#VALUE!</v>
      </c>
      <c r="J356" s="1" t="e">
        <f aca="false">ABS(B356-G356)+ABS(B356-H356)+ABS(B356-I356)</f>
        <v>#VALUE!</v>
      </c>
    </row>
    <row r="357" customFormat="false" ht="17.25" hidden="false" customHeight="false" outlineLevel="0" collapsed="false">
      <c r="B357" s="0" t="n">
        <v>349</v>
      </c>
      <c r="C357" s="0" t="e">
        <f aca="false">sine(B357)</f>
        <v>#VALUE!</v>
      </c>
      <c r="D357" s="0" t="e">
        <f aca="false">cosine(B357)</f>
        <v>#VALUE!</v>
      </c>
      <c r="E357" s="0" t="e">
        <f aca="false">tan2(B357)</f>
        <v>#VALUE!</v>
      </c>
      <c r="F357" s="0" t="n">
        <v>4</v>
      </c>
      <c r="G357" s="0" t="e">
        <f aca="false">arcsine(C357,F357)</f>
        <v>#VALUE!</v>
      </c>
      <c r="H357" s="0" t="e">
        <f aca="false">arccos(D357,F357)</f>
        <v>#VALUE!</v>
      </c>
      <c r="I357" s="0" t="e">
        <f aca="false">arctan(E357,F357)</f>
        <v>#VALUE!</v>
      </c>
      <c r="J357" s="1" t="e">
        <f aca="false">ABS(B357-G357)+ABS(B357-H357)+ABS(B357-I357)</f>
        <v>#VALUE!</v>
      </c>
    </row>
    <row r="358" customFormat="false" ht="17.25" hidden="false" customHeight="false" outlineLevel="0" collapsed="false">
      <c r="B358" s="0" t="n">
        <v>350</v>
      </c>
      <c r="C358" s="0" t="e">
        <f aca="false">sine(B358)</f>
        <v>#VALUE!</v>
      </c>
      <c r="D358" s="0" t="e">
        <f aca="false">cosine(B358)</f>
        <v>#VALUE!</v>
      </c>
      <c r="E358" s="0" t="e">
        <f aca="false">tan2(B358)</f>
        <v>#VALUE!</v>
      </c>
      <c r="F358" s="0" t="n">
        <v>4</v>
      </c>
      <c r="G358" s="0" t="e">
        <f aca="false">arcsine(C358,F358)</f>
        <v>#VALUE!</v>
      </c>
      <c r="H358" s="0" t="e">
        <f aca="false">arccos(D358,F358)</f>
        <v>#VALUE!</v>
      </c>
      <c r="I358" s="0" t="e">
        <f aca="false">arctan(E358,F358)</f>
        <v>#VALUE!</v>
      </c>
      <c r="J358" s="1" t="e">
        <f aca="false">ABS(B358-G358)+ABS(B358-H358)+ABS(B358-I358)</f>
        <v>#VALUE!</v>
      </c>
    </row>
    <row r="359" customFormat="false" ht="17.25" hidden="false" customHeight="false" outlineLevel="0" collapsed="false">
      <c r="B359" s="0" t="n">
        <v>351</v>
      </c>
      <c r="C359" s="0" t="e">
        <f aca="false">sine(B359)</f>
        <v>#VALUE!</v>
      </c>
      <c r="D359" s="0" t="e">
        <f aca="false">cosine(B359)</f>
        <v>#VALUE!</v>
      </c>
      <c r="E359" s="0" t="e">
        <f aca="false">tan2(B359)</f>
        <v>#VALUE!</v>
      </c>
      <c r="F359" s="0" t="n">
        <v>4</v>
      </c>
      <c r="G359" s="0" t="e">
        <f aca="false">arcsine(C359,F359)</f>
        <v>#VALUE!</v>
      </c>
      <c r="H359" s="0" t="e">
        <f aca="false">arccos(D359,F359)</f>
        <v>#VALUE!</v>
      </c>
      <c r="I359" s="0" t="e">
        <f aca="false">arctan(E359,F359)</f>
        <v>#VALUE!</v>
      </c>
      <c r="J359" s="1" t="e">
        <f aca="false">ABS(B359-G359)+ABS(B359-H359)+ABS(B359-I359)</f>
        <v>#VALUE!</v>
      </c>
    </row>
    <row r="360" customFormat="false" ht="17.25" hidden="false" customHeight="false" outlineLevel="0" collapsed="false">
      <c r="B360" s="0" t="n">
        <v>352</v>
      </c>
      <c r="C360" s="0" t="e">
        <f aca="false">sine(B360)</f>
        <v>#VALUE!</v>
      </c>
      <c r="D360" s="0" t="e">
        <f aca="false">cosine(B360)</f>
        <v>#VALUE!</v>
      </c>
      <c r="E360" s="0" t="e">
        <f aca="false">tan2(B360)</f>
        <v>#VALUE!</v>
      </c>
      <c r="F360" s="0" t="n">
        <v>4</v>
      </c>
      <c r="G360" s="0" t="e">
        <f aca="false">arcsine(C360,F360)</f>
        <v>#VALUE!</v>
      </c>
      <c r="H360" s="0" t="e">
        <f aca="false">arccos(D360,F360)</f>
        <v>#VALUE!</v>
      </c>
      <c r="I360" s="0" t="e">
        <f aca="false">arctan(E360,F360)</f>
        <v>#VALUE!</v>
      </c>
      <c r="J360" s="1" t="e">
        <f aca="false">ABS(B360-G360)+ABS(B360-H360)+ABS(B360-I360)</f>
        <v>#VALUE!</v>
      </c>
    </row>
    <row r="361" customFormat="false" ht="17.25" hidden="false" customHeight="false" outlineLevel="0" collapsed="false">
      <c r="B361" s="0" t="n">
        <v>353</v>
      </c>
      <c r="C361" s="0" t="e">
        <f aca="false">sine(B361)</f>
        <v>#VALUE!</v>
      </c>
      <c r="D361" s="0" t="e">
        <f aca="false">cosine(B361)</f>
        <v>#VALUE!</v>
      </c>
      <c r="E361" s="0" t="e">
        <f aca="false">tan2(B361)</f>
        <v>#VALUE!</v>
      </c>
      <c r="F361" s="0" t="n">
        <v>4</v>
      </c>
      <c r="G361" s="0" t="e">
        <f aca="false">arcsine(C361,F361)</f>
        <v>#VALUE!</v>
      </c>
      <c r="H361" s="0" t="e">
        <f aca="false">arccos(D361,F361)</f>
        <v>#VALUE!</v>
      </c>
      <c r="I361" s="0" t="e">
        <f aca="false">arctan(E361,F361)</f>
        <v>#VALUE!</v>
      </c>
      <c r="J361" s="1" t="e">
        <f aca="false">ABS(B361-G361)+ABS(B361-H361)+ABS(B361-I361)</f>
        <v>#VALUE!</v>
      </c>
    </row>
    <row r="362" customFormat="false" ht="17.25" hidden="false" customHeight="false" outlineLevel="0" collapsed="false">
      <c r="B362" s="0" t="n">
        <v>354</v>
      </c>
      <c r="C362" s="0" t="e">
        <f aca="false">sine(B362)</f>
        <v>#VALUE!</v>
      </c>
      <c r="D362" s="0" t="e">
        <f aca="false">cosine(B362)</f>
        <v>#VALUE!</v>
      </c>
      <c r="E362" s="0" t="e">
        <f aca="false">tan2(B362)</f>
        <v>#VALUE!</v>
      </c>
      <c r="F362" s="0" t="n">
        <v>4</v>
      </c>
      <c r="G362" s="0" t="e">
        <f aca="false">arcsine(C362,F362)</f>
        <v>#VALUE!</v>
      </c>
      <c r="H362" s="0" t="e">
        <f aca="false">arccos(D362,F362)</f>
        <v>#VALUE!</v>
      </c>
      <c r="I362" s="0" t="e">
        <f aca="false">arctan(E362,F362)</f>
        <v>#VALUE!</v>
      </c>
      <c r="J362" s="1" t="e">
        <f aca="false">ABS(B362-G362)+ABS(B362-H362)+ABS(B362-I362)</f>
        <v>#VALUE!</v>
      </c>
    </row>
    <row r="363" customFormat="false" ht="17.25" hidden="false" customHeight="false" outlineLevel="0" collapsed="false">
      <c r="B363" s="0" t="n">
        <v>355</v>
      </c>
      <c r="C363" s="0" t="e">
        <f aca="false">sine(B363)</f>
        <v>#VALUE!</v>
      </c>
      <c r="D363" s="0" t="e">
        <f aca="false">cosine(B363)</f>
        <v>#VALUE!</v>
      </c>
      <c r="E363" s="0" t="e">
        <f aca="false">tan2(B363)</f>
        <v>#VALUE!</v>
      </c>
      <c r="F363" s="0" t="n">
        <v>4</v>
      </c>
      <c r="G363" s="0" t="e">
        <f aca="false">arcsine(C363,F363)</f>
        <v>#VALUE!</v>
      </c>
      <c r="H363" s="0" t="e">
        <f aca="false">arccos(D363,F363)</f>
        <v>#VALUE!</v>
      </c>
      <c r="I363" s="0" t="e">
        <f aca="false">arctan(E363,F363)</f>
        <v>#VALUE!</v>
      </c>
      <c r="J363" s="1" t="e">
        <f aca="false">ABS(B363-G363)+ABS(B363-H363)+ABS(B363-I363)</f>
        <v>#VALUE!</v>
      </c>
    </row>
    <row r="364" customFormat="false" ht="17.25" hidden="false" customHeight="false" outlineLevel="0" collapsed="false">
      <c r="B364" s="0" t="n">
        <v>356</v>
      </c>
      <c r="C364" s="0" t="e">
        <f aca="false">sine(B364)</f>
        <v>#VALUE!</v>
      </c>
      <c r="D364" s="0" t="e">
        <f aca="false">cosine(B364)</f>
        <v>#VALUE!</v>
      </c>
      <c r="E364" s="0" t="e">
        <f aca="false">tan2(B364)</f>
        <v>#VALUE!</v>
      </c>
      <c r="F364" s="0" t="n">
        <v>4</v>
      </c>
      <c r="G364" s="0" t="e">
        <f aca="false">arcsine(C364,F364)</f>
        <v>#VALUE!</v>
      </c>
      <c r="H364" s="0" t="e">
        <f aca="false">arccos(D364,F364)</f>
        <v>#VALUE!</v>
      </c>
      <c r="I364" s="0" t="e">
        <f aca="false">arctan(E364,F364)</f>
        <v>#VALUE!</v>
      </c>
      <c r="J364" s="1" t="e">
        <f aca="false">ABS(B364-G364)+ABS(B364-H364)+ABS(B364-I364)</f>
        <v>#VALUE!</v>
      </c>
    </row>
    <row r="365" customFormat="false" ht="17.25" hidden="false" customHeight="false" outlineLevel="0" collapsed="false">
      <c r="B365" s="0" t="n">
        <v>357</v>
      </c>
      <c r="C365" s="0" t="e">
        <f aca="false">sine(B365)</f>
        <v>#VALUE!</v>
      </c>
      <c r="D365" s="0" t="e">
        <f aca="false">cosine(B365)</f>
        <v>#VALUE!</v>
      </c>
      <c r="E365" s="0" t="e">
        <f aca="false">tan2(B365)</f>
        <v>#VALUE!</v>
      </c>
      <c r="F365" s="0" t="n">
        <v>4</v>
      </c>
      <c r="G365" s="0" t="e">
        <f aca="false">arcsine(C365,F365)</f>
        <v>#VALUE!</v>
      </c>
      <c r="H365" s="0" t="e">
        <f aca="false">arccos(D365,F365)</f>
        <v>#VALUE!</v>
      </c>
      <c r="I365" s="0" t="e">
        <f aca="false">arctan(E365,F365)</f>
        <v>#VALUE!</v>
      </c>
      <c r="J365" s="1" t="e">
        <f aca="false">ABS(B365-G365)+ABS(B365-H365)+ABS(B365-I365)</f>
        <v>#VALUE!</v>
      </c>
    </row>
    <row r="366" customFormat="false" ht="17.25" hidden="false" customHeight="false" outlineLevel="0" collapsed="false">
      <c r="B366" s="0" t="n">
        <v>358</v>
      </c>
      <c r="C366" s="0" t="e">
        <f aca="false">sine(B366)</f>
        <v>#VALUE!</v>
      </c>
      <c r="D366" s="0" t="e">
        <f aca="false">cosine(B366)</f>
        <v>#VALUE!</v>
      </c>
      <c r="E366" s="0" t="e">
        <f aca="false">tan2(B366)</f>
        <v>#VALUE!</v>
      </c>
      <c r="F366" s="0" t="n">
        <v>4</v>
      </c>
      <c r="G366" s="0" t="e">
        <f aca="false">arcsine(C366,F366)</f>
        <v>#VALUE!</v>
      </c>
      <c r="H366" s="0" t="e">
        <f aca="false">arccos(D366,F366)</f>
        <v>#VALUE!</v>
      </c>
      <c r="I366" s="0" t="e">
        <f aca="false">arctan(E366,F366)</f>
        <v>#VALUE!</v>
      </c>
      <c r="J366" s="1" t="e">
        <f aca="false">ABS(B366-G366)+ABS(B366-H366)+ABS(B366-I366)</f>
        <v>#VALUE!</v>
      </c>
    </row>
    <row r="367" customFormat="false" ht="17.25" hidden="false" customHeight="false" outlineLevel="0" collapsed="false">
      <c r="B367" s="0" t="n">
        <v>359</v>
      </c>
      <c r="C367" s="0" t="e">
        <f aca="false">sine(B367)</f>
        <v>#VALUE!</v>
      </c>
      <c r="D367" s="0" t="e">
        <f aca="false">cosine(B367)</f>
        <v>#VALUE!</v>
      </c>
      <c r="E367" s="0" t="e">
        <f aca="false">tan2(B367)</f>
        <v>#VALUE!</v>
      </c>
      <c r="F367" s="0" t="n">
        <v>4</v>
      </c>
      <c r="G367" s="0" t="e">
        <f aca="false">arcsine(C367,F367)</f>
        <v>#VALUE!</v>
      </c>
      <c r="H367" s="0" t="e">
        <f aca="false">arccos(D367,F367)</f>
        <v>#VALUE!</v>
      </c>
      <c r="I367" s="0" t="e">
        <f aca="false">arctan(E367,F367)</f>
        <v>#VALUE!</v>
      </c>
      <c r="J367" s="1" t="e">
        <f aca="false">ABS(B367-G367)+ABS(B367-H367)+ABS(B367-I36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0:29:25Z</dcterms:created>
  <dc:creator>24x7</dc:creator>
  <dc:description/>
  <dc:language>en-US</dc:language>
  <cp:lastModifiedBy>iCafe</cp:lastModifiedBy>
  <dcterms:modified xsi:type="dcterms:W3CDTF">2010-07-16T05:47:01Z</dcterms:modified>
  <cp:revision>0</cp:revision>
  <dc:subject/>
  <dc:title/>
</cp:coreProperties>
</file>